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2"/>
  </bookViews>
  <sheets>
    <sheet name="施工体系図（提出用）" sheetId="1" state="visible" r:id="rId2"/>
    <sheet name="施工体系図（掲示用）" sheetId="2" state="visible" r:id="rId3"/>
    <sheet name="施工体制台帳" sheetId="3" state="visible" r:id="rId4"/>
    <sheet name="再下請負通知書" sheetId="4" state="visible" r:id="rId5"/>
    <sheet name="alldata" sheetId="5" state="visible" r:id="rId6"/>
    <sheet name="工事元請情報" sheetId="6" state="visible" r:id="rId7"/>
    <sheet name="参照用補助シート" sheetId="7" state="visible" r:id="rId8"/>
  </sheets>
  <definedNames>
    <definedName function="false" hidden="false" localSheetId="3" name="_xlnm.Print_Area" vbProcedure="false">再下請負通知書!$A$1:$BI$59</definedName>
    <definedName function="false" hidden="false" localSheetId="2" name="_xlnm.Print_Area" vbProcedure="false">施工体制台帳!$A$1:$BI$64</definedName>
    <definedName function="false" hidden="false" localSheetId="1" name="_xlnm.Print_Area" vbProcedure="false">'施工体系図（掲示用）'!$A$1:$CO$39</definedName>
    <definedName function="false" hidden="false" localSheetId="0" name="_xlnm.Print_Area" vbProcedure="false">'施工体系図（提出用）'!$A$1:$CO$44</definedNam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1" uniqueCount="137">
  <si>
    <t xml:space="preserve">工事外注計画書　（当初・変更）</t>
  </si>
  <si>
    <t xml:space="preserve">発注者名</t>
  </si>
  <si>
    <t xml:space="preserve">工事名</t>
  </si>
  <si>
    <t xml:space="preserve">（１次下請）</t>
  </si>
  <si>
    <t xml:space="preserve">（２次下請）</t>
  </si>
  <si>
    <t xml:space="preserve">（３次下請）</t>
  </si>
  <si>
    <t xml:space="preserve">（４次下請）</t>
  </si>
  <si>
    <t xml:space="preserve">元請名（受注者名）</t>
  </si>
  <si>
    <t xml:space="preserve">会社名</t>
  </si>
  <si>
    <t xml:space="preserve">住所</t>
  </si>
  <si>
    <t xml:space="preserve">本店所在地</t>
  </si>
  <si>
    <t xml:space="preserve">発注工種</t>
  </si>
  <si>
    <t xml:space="preserve">本店
所在地</t>
  </si>
  <si>
    <t xml:space="preserve">工種・格付</t>
  </si>
  <si>
    <t xml:space="preserve">工事内容</t>
  </si>
  <si>
    <t xml:space="preserve">建設業許可番号</t>
  </si>
  <si>
    <t xml:space="preserve">第</t>
  </si>
  <si>
    <t xml:space="preserve">号</t>
  </si>
  <si>
    <t xml:space="preserve">主任技術者</t>
  </si>
  <si>
    <t xml:space="preserve">契約日</t>
  </si>
  <si>
    <t xml:space="preserve">平成</t>
  </si>
  <si>
    <t xml:space="preserve">年</t>
  </si>
  <si>
    <t xml:space="preserve">月</t>
  </si>
  <si>
    <t xml:space="preserve">日</t>
  </si>
  <si>
    <t xml:space="preserve">契約方法</t>
  </si>
  <si>
    <t xml:space="preserve">（</t>
  </si>
  <si>
    <t xml:space="preserve">）</t>
  </si>
  <si>
    <t xml:space="preserve">代金支払
方法</t>
  </si>
  <si>
    <t xml:space="preserve">工期</t>
  </si>
  <si>
    <t xml:space="preserve">～</t>
  </si>
  <si>
    <t xml:space="preserve">契約金額（税込）</t>
  </si>
  <si>
    <t xml:space="preserve">円</t>
  </si>
  <si>
    <t xml:space="preserve">契約金額
（税込）</t>
  </si>
  <si>
    <t xml:space="preserve">市内業者を選定
出来ない理由</t>
  </si>
  <si>
    <t xml:space="preserve">記入担当者</t>
  </si>
  <si>
    <r>
      <rPr>
        <sz val="12"/>
        <rFont val="Noto Sans"/>
        <family val="2"/>
      </rPr>
      <t xml:space="preserve">連絡先</t>
    </r>
    <r>
      <rPr>
        <sz val="12"/>
        <rFont val="ＭＳ Ｐ明朝"/>
        <family val="1"/>
        <charset val="128"/>
      </rPr>
      <t xml:space="preserve">(TEL)</t>
    </r>
  </si>
  <si>
    <t xml:space="preserve">-</t>
  </si>
  <si>
    <t xml:space="preserve">表１　総括表</t>
  </si>
  <si>
    <t xml:space="preserve">請負金額（税込）</t>
  </si>
  <si>
    <t xml:space="preserve">自社施工分（税込）</t>
  </si>
  <si>
    <t xml:space="preserve">％</t>
  </si>
  <si>
    <t xml:space="preserve">下請施工分（税込）</t>
  </si>
  <si>
    <t xml:space="preserve">自社施工工事の内容
（設計図書等の項目により具体的に表示すること）</t>
  </si>
  <si>
    <t xml:space="preserve">表２　配置技術者等</t>
  </si>
  <si>
    <t xml:space="preserve">現場代理人</t>
  </si>
  <si>
    <t xml:space="preserve">主任（監理）技術者</t>
  </si>
  <si>
    <t xml:space="preserve">監理技術者
資格者証交付番号</t>
  </si>
  <si>
    <t xml:space="preserve">専門技術者</t>
  </si>
  <si>
    <t xml:space="preserve">資格内容</t>
  </si>
  <si>
    <t xml:space="preserve">担当工事内容</t>
  </si>
  <si>
    <t xml:space="preserve">施工体系図 兼 災害防止協議会</t>
  </si>
  <si>
    <t xml:space="preserve">安全衛生責任者</t>
  </si>
  <si>
    <t xml:space="preserve">担当工事
内容</t>
  </si>
  <si>
    <t xml:space="preserve">会長</t>
  </si>
  <si>
    <t xml:space="preserve">統括安全衛生
責任者</t>
  </si>
  <si>
    <t xml:space="preserve">元方安全衛生管理者</t>
  </si>
  <si>
    <t xml:space="preserve">施工体制台帳</t>
  </si>
  <si>
    <t xml:space="preserve">《下請負人に関する事項》</t>
  </si>
  <si>
    <t xml:space="preserve">［会社名］</t>
  </si>
  <si>
    <t xml:space="preserve">代表者名</t>
  </si>
  <si>
    <t xml:space="preserve">［事業所名］</t>
  </si>
  <si>
    <t xml:space="preserve">建設業の許可</t>
  </si>
  <si>
    <t xml:space="preserve">許可業種</t>
  </si>
  <si>
    <t xml:space="preserve">許可番号</t>
  </si>
  <si>
    <t xml:space="preserve">許可（更新）年月日</t>
  </si>
  <si>
    <t xml:space="preserve">工事名称及び
工事内容</t>
  </si>
  <si>
    <t xml:space="preserve">工事</t>
  </si>
  <si>
    <t xml:space="preserve">大臣　特定</t>
  </si>
  <si>
    <t xml:space="preserve">第　　　　　　　号</t>
  </si>
  <si>
    <t xml:space="preserve">　　年　　　　月　　　　日  </t>
  </si>
  <si>
    <t xml:space="preserve">知事　一般</t>
  </si>
  <si>
    <t xml:space="preserve">施工に必要な許可業種</t>
  </si>
  <si>
    <t xml:space="preserve">発注者名及び
住所</t>
  </si>
  <si>
    <t xml:space="preserve">健康保険等の
加入状況</t>
  </si>
  <si>
    <t xml:space="preserve">保健加入の有無</t>
  </si>
  <si>
    <t xml:space="preserve">健康保険</t>
  </si>
  <si>
    <t xml:space="preserve">厚生年金保険</t>
  </si>
  <si>
    <t xml:space="preserve">雇用保険</t>
  </si>
  <si>
    <t xml:space="preserve">契約営業所</t>
  </si>
  <si>
    <t xml:space="preserve">区分</t>
  </si>
  <si>
    <t xml:space="preserve">名称</t>
  </si>
  <si>
    <t xml:space="preserve">元請契約</t>
  </si>
  <si>
    <t xml:space="preserve">事業所
整理記号等</t>
  </si>
  <si>
    <t xml:space="preserve">営業所の名称</t>
  </si>
  <si>
    <t xml:space="preserve">下請契約</t>
  </si>
  <si>
    <t xml:space="preserve">現場代理人名</t>
  </si>
  <si>
    <t xml:space="preserve">安全衛生責任者名</t>
  </si>
  <si>
    <t xml:space="preserve">権限及び
意見申出方法</t>
  </si>
  <si>
    <t xml:space="preserve">安全衛生推進者名</t>
  </si>
  <si>
    <t xml:space="preserve">主任技術者名</t>
  </si>
  <si>
    <t xml:space="preserve">雇用管理責任者名</t>
  </si>
  <si>
    <t xml:space="preserve">専門技術者名</t>
  </si>
  <si>
    <t xml:space="preserve">発注者の
監督員名</t>
  </si>
  <si>
    <t xml:space="preserve">北九州市工事請負契約約款第９条</t>
  </si>
  <si>
    <r>
      <rPr>
        <sz val="11"/>
        <rFont val="Noto Sans"/>
        <family val="2"/>
      </rPr>
      <t xml:space="preserve">外国人建設就労者の
従事の状況</t>
    </r>
    <r>
      <rPr>
        <sz val="11"/>
        <rFont val="ＭＳ Ｐ明朝"/>
        <family val="1"/>
        <charset val="128"/>
      </rPr>
      <t xml:space="preserve">(</t>
    </r>
    <r>
      <rPr>
        <sz val="11"/>
        <rFont val="Noto Sans"/>
        <family val="2"/>
      </rPr>
      <t xml:space="preserve">有無</t>
    </r>
    <r>
      <rPr>
        <sz val="11"/>
        <rFont val="ＭＳ Ｐ明朝"/>
        <family val="1"/>
        <charset val="128"/>
      </rPr>
      <t xml:space="preserve">)</t>
    </r>
  </si>
  <si>
    <r>
      <rPr>
        <sz val="11"/>
        <rFont val="Noto Sans"/>
        <family val="2"/>
      </rPr>
      <t xml:space="preserve">外国人技能実習生の
従事の状況</t>
    </r>
    <r>
      <rPr>
        <sz val="11"/>
        <rFont val="ＭＳ Ｐ明朝"/>
        <family val="1"/>
        <charset val="128"/>
      </rPr>
      <t xml:space="preserve">(</t>
    </r>
    <r>
      <rPr>
        <sz val="11"/>
        <rFont val="Noto Sans"/>
        <family val="2"/>
      </rPr>
      <t xml:space="preserve">有無</t>
    </r>
    <r>
      <rPr>
        <sz val="11"/>
        <rFont val="ＭＳ Ｐ明朝"/>
        <family val="1"/>
        <charset val="128"/>
      </rPr>
      <t xml:space="preserve">)</t>
    </r>
  </si>
  <si>
    <t xml:space="preserve">監督員名</t>
  </si>
  <si>
    <t xml:space="preserve">北九州市工事請負契約約款第１０条</t>
  </si>
  <si>
    <t xml:space="preserve">監理技術者名
主任技術者名</t>
  </si>
  <si>
    <t xml:space="preserve">担当
工事内容</t>
  </si>
  <si>
    <t xml:space="preserve">再下請負通知書</t>
  </si>
  <si>
    <t xml:space="preserve">《再下請負関係》</t>
  </si>
  <si>
    <t xml:space="preserve">再下請負業者及び再下請負契約関係について次のとおり報告いたします。</t>
  </si>
  <si>
    <t xml:space="preserve">直近上位
注文者名</t>
  </si>
  <si>
    <t xml:space="preserve">【報告下請負業者】</t>
  </si>
  <si>
    <t xml:space="preserve">元請名称</t>
  </si>
  <si>
    <t xml:space="preserve">《自社に関する事項》</t>
  </si>
  <si>
    <t xml:space="preserve">注文者との
契約日</t>
  </si>
  <si>
    <t xml:space="preserve">権限及び意見申出方法</t>
  </si>
  <si>
    <t xml:space="preserve">元請</t>
  </si>
  <si>
    <t xml:space="preserve">市内／市外</t>
  </si>
  <si>
    <t xml:space="preserve">行政区</t>
  </si>
  <si>
    <t xml:space="preserve">Ｔｅｌ１</t>
  </si>
  <si>
    <r>
      <rPr>
        <sz val="11"/>
        <rFont val="Noto Sans"/>
        <family val="2"/>
      </rPr>
      <t xml:space="preserve">Ｔｅｌ</t>
    </r>
    <r>
      <rPr>
        <sz val="11"/>
        <rFont val="ＭＳ Ｐゴシック"/>
        <family val="3"/>
        <charset val="128"/>
      </rPr>
      <t xml:space="preserve">2</t>
    </r>
  </si>
  <si>
    <r>
      <rPr>
        <sz val="11"/>
        <rFont val="Noto Sans"/>
        <family val="2"/>
      </rPr>
      <t xml:space="preserve">Ｔｅｌ</t>
    </r>
    <r>
      <rPr>
        <sz val="11"/>
        <rFont val="ＭＳ Ｐゴシック"/>
        <family val="3"/>
        <charset val="128"/>
      </rPr>
      <t xml:space="preserve">3</t>
    </r>
  </si>
  <si>
    <t xml:space="preserve">工事名称</t>
  </si>
  <si>
    <t xml:space="preserve">自社施工工事の内容</t>
  </si>
  <si>
    <t xml:space="preserve">平成（契約）</t>
  </si>
  <si>
    <t xml:space="preserve">年（契約）</t>
  </si>
  <si>
    <t xml:space="preserve">日（契約）</t>
  </si>
  <si>
    <t xml:space="preserve">平成（開始）</t>
  </si>
  <si>
    <t xml:space="preserve">月（開始）</t>
  </si>
  <si>
    <t xml:space="preserve">日（開始）</t>
  </si>
  <si>
    <t xml:space="preserve">工種</t>
  </si>
  <si>
    <t xml:space="preserve">各付</t>
  </si>
  <si>
    <t xml:space="preserve">建設業許可種別</t>
  </si>
  <si>
    <t xml:space="preserve">請負金額</t>
  </si>
  <si>
    <t xml:space="preserve">関係</t>
  </si>
  <si>
    <t xml:space="preserve">監理技術者番号</t>
  </si>
  <si>
    <t xml:space="preserve">統括安全衛生責任者</t>
  </si>
  <si>
    <t xml:space="preserve">事業所整理記号等
（営業所の名称）</t>
  </si>
  <si>
    <t xml:space="preserve">１次下請印刷用</t>
  </si>
  <si>
    <t xml:space="preserve">施工体系図印刷終了ページ</t>
  </si>
  <si>
    <t xml:space="preserve">施工体系図（提出用１ページ目）</t>
  </si>
  <si>
    <t xml:space="preserve">施工体系図（提出用２ページ目）</t>
  </si>
  <si>
    <t xml:space="preserve">施工体系図（提出用３ページ目）</t>
  </si>
  <si>
    <t xml:space="preserve">施工体系図（提出用４ページ目）</t>
  </si>
</sst>
</file>

<file path=xl/styles.xml><?xml version="1.0" encoding="utf-8"?>
<styleSheet xmlns="http://schemas.openxmlformats.org/spreadsheetml/2006/main">
  <numFmts count="10">
    <numFmt numFmtId="164" formatCode="General"/>
    <numFmt numFmtId="165" formatCode="[$-1030411]ggge\年m\月d\日;@"/>
    <numFmt numFmtId="166" formatCode="General"/>
    <numFmt numFmtId="167" formatCode="[$-409]#,##0_);[RED]\(#,##0\)"/>
    <numFmt numFmtId="168" formatCode="#,##0_);[RED]\(#,##0\)"/>
    <numFmt numFmtId="169" formatCode="@"/>
    <numFmt numFmtId="170" formatCode="#,##0"/>
    <numFmt numFmtId="171" formatCode="0.0_ "/>
    <numFmt numFmtId="172" formatCode="[$-409]m/d/yyyy"/>
    <numFmt numFmtId="173" formatCode="0_);[RED]\(0\)"/>
  </numFmts>
  <fonts count="23">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10"/>
      <name val="ＭＳ Ｐ明朝"/>
      <family val="1"/>
      <charset val="128"/>
    </font>
    <font>
      <sz val="8"/>
      <name val="ＭＳ Ｐ明朝"/>
      <family val="1"/>
      <charset val="128"/>
    </font>
    <font>
      <b val="true"/>
      <sz val="24"/>
      <name val="ＭＳ Ｐ明朝"/>
      <family val="1"/>
      <charset val="128"/>
    </font>
    <font>
      <sz val="14"/>
      <name val="ＭＳ Ｐ明朝"/>
      <family val="1"/>
      <charset val="128"/>
    </font>
    <font>
      <b val="true"/>
      <sz val="24"/>
      <name val="Noto Sans"/>
      <family val="2"/>
    </font>
    <font>
      <sz val="22"/>
      <name val="ＭＳ Ｐ明朝"/>
      <family val="1"/>
      <charset val="128"/>
    </font>
    <font>
      <sz val="12"/>
      <name val="Noto Sans"/>
      <family val="2"/>
    </font>
    <font>
      <sz val="16"/>
      <name val="Noto Sans"/>
      <family val="2"/>
    </font>
    <font>
      <sz val="12"/>
      <name val="ＭＳ Ｐゴシック"/>
      <family val="3"/>
      <charset val="128"/>
    </font>
    <font>
      <sz val="11"/>
      <name val="ＭＳ Ｐ明朝"/>
      <family val="1"/>
      <charset val="128"/>
    </font>
    <font>
      <sz val="18"/>
      <name val="ＭＳ Ｐ明朝"/>
      <family val="1"/>
      <charset val="128"/>
    </font>
    <font>
      <b val="true"/>
      <sz val="20"/>
      <name val="Noto Sans"/>
      <family val="2"/>
    </font>
    <font>
      <sz val="16"/>
      <name val="ＭＳ Ｐ明朝"/>
      <family val="1"/>
      <charset val="128"/>
    </font>
    <font>
      <sz val="14"/>
      <name val="Noto Sans"/>
      <family val="2"/>
    </font>
    <font>
      <sz val="11"/>
      <name val="Noto Sans"/>
      <family val="2"/>
    </font>
    <font>
      <sz val="11"/>
      <color rgb="FF000000"/>
      <name val="DejaVu Sans"/>
      <family val="2"/>
    </font>
    <font>
      <sz val="10"/>
      <name val="Noto Sans"/>
      <family val="2"/>
    </font>
    <font>
      <b val="true"/>
      <sz val="11"/>
      <name val="ＭＳ Ｐ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BFBFBF"/>
        <bgColor rgb="FFCCCCFF"/>
      </patternFill>
    </fill>
    <fill>
      <patternFill patternType="solid">
        <fgColor rgb="FFFFCC00"/>
        <bgColor rgb="FFFFFF00"/>
      </patternFill>
    </fill>
    <fill>
      <patternFill patternType="solid">
        <fgColor rgb="FFFFFF00"/>
        <bgColor rgb="FFFFFF00"/>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top style="thin"/>
      <botto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bottom style="hair"/>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medium"/>
      <right style="medium"/>
      <top style="hair"/>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true"/>
      <protection locked="true" hidden="false"/>
    </xf>
    <xf numFmtId="166" fontId="4" fillId="0" borderId="1"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true"/>
      <protection locked="true" hidden="false"/>
    </xf>
    <xf numFmtId="166" fontId="4" fillId="0" borderId="5" xfId="0" applyFont="true" applyBorder="true" applyAlignment="true" applyProtection="false">
      <alignment horizontal="center" vertical="center" textRotation="0" wrapText="false" indent="0" shrinkToFit="true"/>
      <protection locked="true" hidden="false"/>
    </xf>
    <xf numFmtId="166" fontId="4" fillId="0" borderId="0"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false" indent="0" shrinkToFit="true"/>
      <protection locked="true" hidden="false"/>
    </xf>
    <xf numFmtId="166" fontId="4" fillId="0" borderId="8" xfId="0" applyFont="tru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true"/>
      <protection locked="true" hidden="false"/>
    </xf>
    <xf numFmtId="164" fontId="11" fillId="0" borderId="9"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center" vertical="center" textRotation="0" wrapText="false" indent="0" shrinkToFit="true"/>
      <protection locked="true" hidden="false"/>
    </xf>
    <xf numFmtId="166" fontId="4" fillId="0" borderId="8"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true"/>
      <protection locked="true" hidden="false"/>
    </xf>
    <xf numFmtId="164" fontId="11" fillId="0" borderId="8" xfId="0" applyFont="true" applyBorder="true" applyAlignment="true" applyProtection="false">
      <alignment horizontal="general"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6" fontId="4" fillId="0" borderId="12" xfId="0" applyFont="true" applyBorder="true" applyAlignment="true" applyProtection="false">
      <alignment horizontal="center" vertical="center" textRotation="0" wrapText="false" indent="0" shrinkToFit="tru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13" xfId="0" applyFont="true" applyBorder="true" applyAlignment="true" applyProtection="false">
      <alignment horizontal="center" vertical="center" textRotation="0" wrapText="false" indent="0" shrinkToFit="true"/>
      <protection locked="true" hidden="false"/>
    </xf>
    <xf numFmtId="168" fontId="4" fillId="0" borderId="6" xfId="16" applyFont="true" applyBorder="true" applyAlignment="true" applyProtection="true">
      <alignment horizontal="right" vertical="center" textRotation="0" wrapText="false" indent="1" shrinkToFit="false"/>
      <protection locked="true" hidden="false"/>
    </xf>
    <xf numFmtId="164" fontId="11" fillId="0" borderId="10" xfId="0" applyFont="true" applyBorder="true" applyAlignment="true" applyProtection="false">
      <alignment horizontal="left" vertical="center" textRotation="0" wrapText="false" indent="0" shrinkToFit="true"/>
      <protection locked="true" hidden="false"/>
    </xf>
    <xf numFmtId="168" fontId="4" fillId="0" borderId="6" xfId="16" applyFont="true" applyBorder="true" applyAlignment="true" applyProtection="true">
      <alignment horizontal="right" vertical="center" textRotation="0" wrapText="false" indent="1" shrinkToFit="true"/>
      <protection locked="true" hidden="false"/>
    </xf>
    <xf numFmtId="164" fontId="11" fillId="0" borderId="14" xfId="0" applyFont="true" applyBorder="true" applyAlignment="true" applyProtection="false">
      <alignment horizontal="center" vertical="center" textRotation="0" wrapText="false" indent="0" shrinkToFit="true"/>
      <protection locked="true" hidden="false"/>
    </xf>
    <xf numFmtId="166" fontId="4" fillId="0" borderId="15" xfId="0" applyFont="true" applyBorder="true" applyAlignment="true" applyProtection="false">
      <alignment horizontal="center" vertical="center" textRotation="0" wrapText="false" indent="0" shrinkToFit="true"/>
      <protection locked="true" hidden="false"/>
    </xf>
    <xf numFmtId="164" fontId="11" fillId="0" borderId="15" xfId="0" applyFont="true" applyBorder="true" applyAlignment="true" applyProtection="false">
      <alignment horizontal="center" vertical="center" textRotation="0" wrapText="false" indent="0" shrinkToFit="true"/>
      <protection locked="true" hidden="false"/>
    </xf>
    <xf numFmtId="164" fontId="4" fillId="0" borderId="16"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false" indent="0" shrinkToFit="true"/>
      <protection locked="true" hidden="false"/>
    </xf>
    <xf numFmtId="164" fontId="11" fillId="0" borderId="13" xfId="0" applyFont="true" applyBorder="true" applyAlignment="true" applyProtection="false">
      <alignment horizontal="general" vertical="center" textRotation="0" wrapText="false" indent="0" shrinkToFit="true"/>
      <protection locked="true" hidden="false"/>
    </xf>
    <xf numFmtId="164" fontId="11" fillId="0" borderId="10" xfId="0" applyFont="true" applyBorder="true" applyAlignment="true" applyProtection="false">
      <alignment horizontal="center" vertical="center" textRotation="0" wrapText="false" indent="0" shrinkToFit="true"/>
      <protection locked="true" hidden="false"/>
    </xf>
    <xf numFmtId="164" fontId="11" fillId="0" borderId="15" xfId="0" applyFont="true" applyBorder="true" applyAlignment="true" applyProtection="false">
      <alignment horizontal="general" vertical="center" textRotation="0" wrapText="false" indent="0" shrinkToFit="true"/>
      <protection locked="true" hidden="false"/>
    </xf>
    <xf numFmtId="164" fontId="4" fillId="0" borderId="16" xfId="0" applyFont="true" applyBorder="true" applyAlignment="true" applyProtection="false">
      <alignment horizontal="general" vertical="center" textRotation="0" wrapText="false" indent="0" shrinkToFit="true"/>
      <protection locked="true" hidden="false"/>
    </xf>
    <xf numFmtId="169" fontId="11" fillId="0" borderId="6" xfId="0" applyFont="true" applyBorder="true" applyAlignment="true" applyProtection="false">
      <alignment horizontal="center" vertical="center" textRotation="0" wrapText="false" indent="0" shrinkToFit="true"/>
      <protection locked="true" hidden="false"/>
    </xf>
    <xf numFmtId="169" fontId="4" fillId="0" borderId="8" xfId="0" applyFont="tru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center" vertical="center" textRotation="0" wrapText="false" indent="0" shrinkToFit="true"/>
      <protection locked="true" hidden="false"/>
    </xf>
    <xf numFmtId="169" fontId="4" fillId="0" borderId="10" xfId="0" applyFont="tru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8" fontId="4" fillId="0" borderId="6" xfId="0" applyFont="true" applyBorder="true" applyAlignment="true" applyProtection="false">
      <alignment horizontal="right" vertical="center" textRotation="0" wrapText="false" indent="0" shrinkToFit="true"/>
      <protection locked="true" hidden="false"/>
    </xf>
    <xf numFmtId="170" fontId="11" fillId="0" borderId="10" xfId="0" applyFont="true" applyBorder="true" applyAlignment="true" applyProtection="false">
      <alignment horizontal="left" vertical="center" textRotation="0" wrapText="false" indent="0" shrinkToFit="true"/>
      <protection locked="true" hidden="false"/>
    </xf>
    <xf numFmtId="171" fontId="4" fillId="0" borderId="6" xfId="0" applyFont="true" applyBorder="true" applyAlignment="true" applyProtection="false">
      <alignment horizontal="right"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9"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8" fontId="4" fillId="0" borderId="1" xfId="16" applyFont="true" applyBorder="true" applyAlignment="true" applyProtection="true">
      <alignment horizontal="center" vertical="center" textRotation="0" wrapText="false" indent="0" shrinkToFit="true"/>
      <protection locked="true" hidden="false"/>
    </xf>
    <xf numFmtId="164" fontId="11" fillId="0" borderId="19" xfId="0" applyFont="true" applyBorder="true" applyAlignment="true" applyProtection="false">
      <alignment horizontal="center" vertical="center" textRotation="0" wrapText="false" indent="0" shrinkToFit="true"/>
      <protection locked="true" hidden="false"/>
    </xf>
    <xf numFmtId="164" fontId="11" fillId="0" borderId="21" xfId="0" applyFont="true" applyBorder="true" applyAlignment="true" applyProtection="false">
      <alignment horizontal="center" vertical="center" textRotation="0" wrapText="false" indent="0" shrinkToFit="true"/>
      <protection locked="true" hidden="false"/>
    </xf>
    <xf numFmtId="166" fontId="4" fillId="0" borderId="22" xfId="0" applyFont="true" applyBorder="true" applyAlignment="true" applyProtection="false">
      <alignment horizontal="center" vertical="center" textRotation="0" wrapText="false" indent="0" shrinkToFit="true"/>
      <protection locked="true" hidden="false"/>
    </xf>
    <xf numFmtId="164" fontId="11" fillId="0" borderId="22" xfId="0" applyFont="true" applyBorder="true" applyAlignment="true" applyProtection="false">
      <alignment horizontal="center" vertical="center" textRotation="0" wrapText="false" indent="0" shrinkToFit="true"/>
      <protection locked="true" hidden="false"/>
    </xf>
    <xf numFmtId="164" fontId="11" fillId="0" borderId="23" xfId="0" applyFont="true" applyBorder="true" applyAlignment="true" applyProtection="false">
      <alignment horizontal="center" vertical="center" textRotation="0" wrapText="false" indent="0" shrinkToFit="true"/>
      <protection locked="true" hidden="false"/>
    </xf>
    <xf numFmtId="164" fontId="4" fillId="0" borderId="24"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2" fontId="4" fillId="0"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6" fontId="8" fillId="2" borderId="0" xfId="0" applyFont="true" applyBorder="true" applyAlignment="true" applyProtection="false">
      <alignment horizontal="center" vertical="center" textRotation="0" wrapText="false" indent="0" shrinkToFit="tru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false">
      <alignment horizontal="left"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true"/>
      <protection locked="true" hidden="false"/>
    </xf>
    <xf numFmtId="166" fontId="14" fillId="2" borderId="1" xfId="0" applyFont="true" applyBorder="true" applyAlignment="true" applyProtection="false">
      <alignment horizontal="center" vertical="center" textRotation="0" wrapText="false" indent="0" shrinkToFit="tru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6" fontId="14" fillId="2" borderId="6" xfId="0" applyFont="true" applyBorder="true" applyAlignment="true" applyProtection="false">
      <alignment horizontal="center" vertical="center" textRotation="0" wrapText="false" indent="0" shrinkToFit="true"/>
      <protection locked="true" hidden="false"/>
    </xf>
    <xf numFmtId="166" fontId="14" fillId="2" borderId="10" xfId="0" applyFont="true" applyBorder="true" applyAlignment="true" applyProtection="false">
      <alignment horizontal="left" vertical="center" textRotation="0" wrapText="false" indent="0" shrinkToFit="tru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6"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false" indent="0" shrinkToFit="false"/>
      <protection locked="true" hidden="false"/>
    </xf>
    <xf numFmtId="166" fontId="14" fillId="2" borderId="25" xfId="0" applyFont="true" applyBorder="true" applyAlignment="true" applyProtection="false">
      <alignment horizontal="left" vertical="center" textRotation="0" wrapText="false" indent="0" shrinkToFit="true"/>
      <protection locked="true" hidden="false"/>
    </xf>
    <xf numFmtId="166" fontId="14" fillId="2" borderId="6" xfId="0" applyFont="true" applyBorder="true" applyAlignment="true" applyProtection="false">
      <alignment horizontal="center" vertical="center" textRotation="0" wrapText="false" indent="0" shrinkToFit="false"/>
      <protection locked="true" hidden="false"/>
    </xf>
    <xf numFmtId="166" fontId="14" fillId="2" borderId="10" xfId="0" applyFont="true" applyBorder="true" applyAlignment="true" applyProtection="false">
      <alignment horizontal="center" vertical="center" textRotation="0" wrapText="false" indent="0" shrinkToFit="false"/>
      <protection locked="true" hidden="false"/>
    </xf>
    <xf numFmtId="166" fontId="14" fillId="2" borderId="6" xfId="0" applyFont="true" applyBorder="true" applyAlignment="true" applyProtection="false">
      <alignment horizontal="right" vertical="center" textRotation="0" wrapText="false" indent="0" shrinkToFit="false"/>
      <protection locked="true" hidden="false"/>
    </xf>
    <xf numFmtId="166" fontId="14" fillId="2" borderId="8"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false"/>
      <protection locked="true" hidden="false"/>
    </xf>
    <xf numFmtId="166" fontId="14" fillId="2" borderId="19"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right" vertical="center" textRotation="0" wrapText="false" indent="1" shrinkToFit="false"/>
      <protection locked="true" hidden="false"/>
    </xf>
    <xf numFmtId="164" fontId="19" fillId="2" borderId="26" xfId="0" applyFont="true" applyBorder="true" applyAlignment="true" applyProtection="false">
      <alignment horizontal="center"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false" indent="0" shrinkToFit="true"/>
      <protection locked="true" hidden="false"/>
    </xf>
    <xf numFmtId="164" fontId="19" fillId="2" borderId="1" xfId="0" applyFont="true" applyBorder="true" applyAlignment="true" applyProtection="false">
      <alignment horizontal="right" vertical="center" textRotation="0" wrapText="false" indent="0" shrinkToFit="false"/>
      <protection locked="true" hidden="false"/>
    </xf>
    <xf numFmtId="164" fontId="19" fillId="2" borderId="24"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true"/>
      <protection locked="true" hidden="false"/>
    </xf>
    <xf numFmtId="166" fontId="14" fillId="0" borderId="12" xfId="0" applyFont="true" applyBorder="true" applyAlignment="true" applyProtection="false">
      <alignment horizontal="center" vertical="center" textRotation="0" wrapText="false" indent="0" shrinkToFit="true"/>
      <protection locked="true" hidden="false"/>
    </xf>
    <xf numFmtId="164" fontId="19" fillId="0" borderId="12" xfId="0" applyFont="true" applyBorder="true" applyAlignment="true" applyProtection="false">
      <alignment horizontal="center" vertical="center" textRotation="0" wrapText="false" indent="0" shrinkToFit="true"/>
      <protection locked="true" hidden="false"/>
    </xf>
    <xf numFmtId="164" fontId="19" fillId="0" borderId="13" xfId="0" applyFont="true" applyBorder="true" applyAlignment="true" applyProtection="false">
      <alignment horizontal="left" vertical="center" textRotation="0" wrapText="false" indent="0" shrinkToFit="true"/>
      <protection locked="true" hidden="false"/>
    </xf>
    <xf numFmtId="164" fontId="19" fillId="2" borderId="6" xfId="0" applyFont="true" applyBorder="true" applyAlignment="true" applyProtection="false">
      <alignment horizontal="right" vertical="center" textRotation="0" wrapText="false" indent="0" shrinkToFit="true"/>
      <protection locked="true" hidden="false"/>
    </xf>
    <xf numFmtId="166" fontId="14" fillId="2" borderId="8" xfId="0" applyFont="true" applyBorder="true" applyAlignment="true" applyProtection="false">
      <alignment horizontal="center" vertical="center" textRotation="0" wrapText="false" indent="0" shrinkToFit="tru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9" fillId="2" borderId="10" xfId="0" applyFont="true" applyBorder="true" applyAlignment="true" applyProtection="false">
      <alignment horizontal="left" vertical="center" textRotation="0" wrapText="false" indent="0" shrinkToFit="true"/>
      <protection locked="true" hidden="false"/>
    </xf>
    <xf numFmtId="164" fontId="14" fillId="2" borderId="17" xfId="0" applyFont="true" applyBorder="true" applyAlignment="true" applyProtection="false">
      <alignment horizontal="general" vertical="center" textRotation="0" wrapText="false" indent="0" shrinkToFit="false"/>
      <protection locked="true" hidden="false"/>
    </xf>
    <xf numFmtId="164" fontId="14" fillId="2" borderId="17" xfId="0" applyFont="true" applyBorder="true" applyAlignment="true" applyProtection="false">
      <alignment horizontal="distributed" vertical="center" textRotation="0" wrapText="true" indent="0" shrinkToFit="false"/>
      <protection locked="true" hidden="false"/>
    </xf>
    <xf numFmtId="166" fontId="14" fillId="2" borderId="25" xfId="0" applyFont="true" applyBorder="true" applyAlignment="true" applyProtection="false">
      <alignment horizontal="left" vertical="center" textRotation="0" wrapText="false" indent="0" shrinkToFit="false"/>
      <protection locked="true" hidden="false"/>
    </xf>
    <xf numFmtId="164" fontId="19" fillId="0" borderId="24" xfId="0" applyFont="true" applyBorder="true" applyAlignment="true" applyProtection="false">
      <alignment horizontal="right" vertical="center" textRotation="0" wrapText="false" indent="0" shrinkToFit="true"/>
      <protection locked="true" hidden="false"/>
    </xf>
    <xf numFmtId="166" fontId="14" fillId="0" borderId="2" xfId="0" applyFont="true" applyBorder="true" applyAlignment="true" applyProtection="false">
      <alignment horizontal="center" vertical="center" textRotation="0" wrapText="false" indent="0" shrinkToFit="true"/>
      <protection locked="true" hidden="false"/>
    </xf>
    <xf numFmtId="164" fontId="19" fillId="0" borderId="2" xfId="0" applyFont="true" applyBorder="true" applyAlignment="true" applyProtection="false">
      <alignment horizontal="center" vertical="center" textRotation="0" wrapText="false" indent="0" shrinkToFit="true"/>
      <protection locked="true" hidden="false"/>
    </xf>
    <xf numFmtId="164" fontId="14" fillId="0" borderId="27" xfId="0" applyFont="true" applyBorder="true" applyAlignment="true" applyProtection="false">
      <alignment horizontal="left" vertical="center" textRotation="0" wrapText="false" indent="0" shrinkToFit="true"/>
      <protection locked="true" hidden="false"/>
    </xf>
    <xf numFmtId="169" fontId="14" fillId="2" borderId="19" xfId="0" applyFont="true" applyBorder="true" applyAlignment="true" applyProtection="false">
      <alignment horizontal="left" vertical="center" textRotation="0" wrapText="tru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9" fillId="2" borderId="6" xfId="0" applyFont="true" applyBorder="true" applyAlignment="true" applyProtection="false">
      <alignment horizontal="center" vertical="center" textRotation="0" wrapText="false" indent="0" shrinkToFit="true"/>
      <protection locked="true" hidden="false"/>
    </xf>
    <xf numFmtId="166" fontId="14" fillId="2" borderId="6" xfId="0" applyFont="true" applyBorder="true" applyAlignment="true" applyProtection="false">
      <alignment horizontal="right" vertical="center" textRotation="0" wrapText="false" indent="0" shrinkToFit="true"/>
      <protection locked="true" hidden="false"/>
    </xf>
    <xf numFmtId="166" fontId="14" fillId="2" borderId="19"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19" fillId="2" borderId="6" xfId="0" applyFont="true" applyBorder="true" applyAlignment="true" applyProtection="false">
      <alignment horizontal="right" vertical="center" textRotation="0" wrapText="false" indent="0" shrinkToFit="false"/>
      <protection locked="true" hidden="false"/>
    </xf>
    <xf numFmtId="164" fontId="19" fillId="2" borderId="1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9" fillId="3" borderId="9" xfId="0" applyFont="true" applyBorder="true" applyAlignment="true" applyProtection="false">
      <alignment horizontal="center" vertical="center" textRotation="0" wrapText="false" indent="0" shrinkToFit="true"/>
      <protection locked="true" hidden="false"/>
    </xf>
    <xf numFmtId="166" fontId="14" fillId="3" borderId="1" xfId="0" applyFont="true" applyBorder="true" applyAlignment="true" applyProtection="false">
      <alignment horizontal="center" vertical="center" textRotation="0" wrapText="false" indent="0" shrinkToFit="true"/>
      <protection locked="true" hidden="false"/>
    </xf>
    <xf numFmtId="164" fontId="14" fillId="3" borderId="3" xfId="0" applyFont="true" applyBorder="true" applyAlignment="true" applyProtection="false">
      <alignment horizontal="general" vertical="center" textRotation="0" wrapText="false" indent="0" shrinkToFit="true"/>
      <protection locked="true" hidden="false"/>
    </xf>
    <xf numFmtId="164" fontId="19" fillId="3" borderId="1" xfId="0" applyFont="true" applyBorder="true" applyAlignment="true" applyProtection="false">
      <alignment horizontal="center" vertical="center" textRotation="0" wrapText="true" indent="0" shrinkToFit="true"/>
      <protection locked="true" hidden="false"/>
    </xf>
    <xf numFmtId="164" fontId="19" fillId="2" borderId="9" xfId="0" applyFont="true" applyBorder="true" applyAlignment="true" applyProtection="false">
      <alignment horizontal="center" vertical="center" textRotation="0" wrapText="false" indent="0" shrinkToFit="true"/>
      <protection locked="true" hidden="false"/>
    </xf>
    <xf numFmtId="166" fontId="14" fillId="2" borderId="6" xfId="0" applyFont="true" applyBorder="true" applyAlignment="true" applyProtection="false">
      <alignment horizontal="center" vertical="center" textRotation="0" wrapText="false" indent="0" shrinkToFit="true"/>
      <protection locked="true" hidden="false"/>
    </xf>
    <xf numFmtId="166" fontId="14" fillId="2" borderId="10" xfId="0" applyFont="true" applyBorder="true" applyAlignment="true" applyProtection="false">
      <alignment horizontal="center" vertical="center" textRotation="0" wrapText="false" indent="0" shrinkToFit="true"/>
      <protection locked="true" hidden="false"/>
    </xf>
    <xf numFmtId="164" fontId="19" fillId="3" borderId="1" xfId="0" applyFont="true" applyBorder="true" applyAlignment="true" applyProtection="false">
      <alignment horizontal="center" vertical="center" textRotation="0" wrapText="false" indent="0" shrinkToFit="true"/>
      <protection locked="true" hidden="false"/>
    </xf>
    <xf numFmtId="164" fontId="14" fillId="3" borderId="1" xfId="0" applyFont="true" applyBorder="true" applyAlignment="true" applyProtection="false">
      <alignment horizontal="center" vertical="center" textRotation="0" wrapText="false" indent="0" shrinkToFit="true"/>
      <protection locked="true" hidden="false"/>
    </xf>
    <xf numFmtId="164" fontId="14" fillId="0" borderId="3" xfId="0" applyFont="true" applyBorder="true" applyAlignment="true" applyProtection="false">
      <alignment horizontal="general" vertical="center" textRotation="0" wrapText="false" indent="0" shrinkToFit="true"/>
      <protection locked="true" hidden="false"/>
    </xf>
    <xf numFmtId="164" fontId="14" fillId="2" borderId="24" xfId="0" applyFont="true" applyBorder="true" applyAlignment="true" applyProtection="false">
      <alignment horizontal="general" vertical="center" textRotation="0" wrapText="false" indent="0" shrinkToFit="true"/>
      <protection locked="true" hidden="false"/>
    </xf>
    <xf numFmtId="164" fontId="14" fillId="2" borderId="3" xfId="0" applyFont="true" applyBorder="true" applyAlignment="true" applyProtection="false">
      <alignment horizontal="general" vertical="center" textRotation="0" wrapText="false" indent="0" shrinkToFit="true"/>
      <protection locked="true" hidden="false"/>
    </xf>
    <xf numFmtId="164" fontId="14" fillId="2" borderId="0" xfId="0" applyFont="true" applyBorder="true" applyAlignment="true" applyProtection="false">
      <alignment horizontal="distributed" vertical="center" textRotation="0" wrapText="true" indent="0" shrinkToFit="false"/>
      <protection locked="true" hidden="false"/>
    </xf>
    <xf numFmtId="164" fontId="19" fillId="2" borderId="6"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general" vertical="center" textRotation="0" wrapText="false" indent="0" shrinkToFit="false"/>
      <protection locked="true" hidden="false"/>
    </xf>
    <xf numFmtId="166" fontId="14" fillId="2" borderId="6" xfId="0" applyFont="true" applyBorder="true" applyAlignment="true" applyProtection="false">
      <alignment horizontal="center" vertical="center" textRotation="0" wrapText="true" indent="0" shrinkToFit="false"/>
      <protection locked="true" hidden="false"/>
    </xf>
    <xf numFmtId="166" fontId="14" fillId="2" borderId="10" xfId="0" applyFont="true" applyBorder="true" applyAlignment="true" applyProtection="false">
      <alignment horizontal="center" vertical="center" textRotation="0" wrapText="true" indent="0" shrinkToFit="false"/>
      <protection locked="true" hidden="false"/>
    </xf>
    <xf numFmtId="164" fontId="19" fillId="2" borderId="9"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2" borderId="24" xfId="0" applyFont="true" applyBorder="true" applyAlignment="true" applyProtection="false">
      <alignment horizontal="general" vertical="center" textRotation="0" wrapText="false" indent="0" shrinkToFit="false"/>
      <protection locked="true" hidden="false"/>
    </xf>
    <xf numFmtId="164" fontId="14" fillId="3" borderId="2" xfId="0" applyFont="true" applyBorder="true" applyAlignment="true" applyProtection="false">
      <alignment horizontal="general" vertical="center" textRotation="0" wrapText="fals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21" fillId="2"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4" fontId="19" fillId="2" borderId="1" xfId="0" applyFont="true" applyBorder="true" applyAlignment="true" applyProtection="false">
      <alignment horizontal="center" vertical="center" textRotation="0" wrapText="true" indent="0" shrinkToFit="true"/>
      <protection locked="true" hidden="false"/>
    </xf>
    <xf numFmtId="164" fontId="19" fillId="0" borderId="0"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3" borderId="9"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14" fillId="3" borderId="24" xfId="0" applyFont="true" applyBorder="true" applyAlignment="true" applyProtection="false">
      <alignment horizontal="general" vertical="center" textRotation="0" wrapText="false" indent="0" shrinkToFit="false"/>
      <protection locked="true" hidden="false"/>
    </xf>
    <xf numFmtId="164" fontId="19" fillId="3"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6" fontId="22" fillId="4" borderId="28" xfId="0" applyFont="true" applyBorder="true" applyAlignment="true" applyProtection="false">
      <alignment horizontal="center" vertical="bottom" textRotation="0" wrapText="false" indent="0" shrinkToFit="false"/>
      <protection locked="true" hidden="false"/>
    </xf>
    <xf numFmtId="166" fontId="22" fillId="5" borderId="29" xfId="0" applyFont="true" applyBorder="true" applyAlignment="true" applyProtection="false">
      <alignment horizontal="center"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6" fontId="22" fillId="5" borderId="33" xfId="0" applyFont="true" applyBorder="true" applyAlignment="true" applyProtection="false">
      <alignment horizontal="center"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6" fontId="0" fillId="0" borderId="35" xfId="0" applyFont="false" applyBorder="tru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6" fontId="22" fillId="5" borderId="37" xfId="0" applyFont="true" applyBorder="true" applyAlignment="true" applyProtection="false">
      <alignment horizontal="center" vertical="bottom" textRotation="0" wrapText="false" indent="0" shrinkToFit="false"/>
      <protection locked="true" hidden="false"/>
    </xf>
    <xf numFmtId="166" fontId="0" fillId="0" borderId="38" xfId="0" applyFont="fals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4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33">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top/>
        <bottom style="thin"/>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sz val="11"/>
      </font>
      <border diagonalUp="false" diagonalDown="false">
        <left style="thin"/>
        <right/>
        <top/>
        <bottom/>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
      <font>
        <name val="ＭＳ Ｐゴシック"/>
        <charset val="128"/>
        <family val="3"/>
        <color rgb="FF969696"/>
        <sz val="11"/>
      </font>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0</xdr:colOff>
      <xdr:row>52</xdr:row>
      <xdr:rowOff>37800</xdr:rowOff>
    </xdr:from>
    <xdr:to>
      <xdr:col>60</xdr:col>
      <xdr:colOff>239760</xdr:colOff>
      <xdr:row>63</xdr:row>
      <xdr:rowOff>104760</xdr:rowOff>
    </xdr:to>
    <xdr:sp>
      <xdr:nvSpPr>
        <xdr:cNvPr id="0" name="Text Box 4"/>
        <xdr:cNvSpPr/>
      </xdr:nvSpPr>
      <xdr:spPr>
        <a:xfrm>
          <a:off x="8884800" y="9943920"/>
          <a:ext cx="7509240" cy="2162520"/>
        </a:xfrm>
        <a:prstGeom prst="rect">
          <a:avLst/>
        </a:prstGeom>
        <a:solidFill>
          <a:srgbClr val="ffffff"/>
        </a:solidFill>
        <a:ln w="9360">
          <a:solidFill>
            <a:srgbClr val="000000"/>
          </a:solidFill>
          <a:prstDash val="dash"/>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施工体制台帳の添付書類（建設業法施行規則第１４条の２第２項）</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発注者と作成建設業者の請負契約及び作成建設業者と下請負人の下請契約に係る当初契約及び変更契約の契約書面の写し</a:t>
          </a:r>
          <a:endParaRPr b="0" lang="en-US" sz="1100" spc="-1" strike="noStrike">
            <a:latin typeface="Times New Roman"/>
          </a:endParaRPr>
        </a:p>
        <a:p>
          <a:r>
            <a:rPr b="0" lang="zh-CN" sz="1100" spc="-1" strike="noStrike">
              <a:solidFill>
                <a:srgbClr val="000000"/>
              </a:solidFill>
              <a:latin typeface="ＭＳ Ｐゴシック"/>
            </a:rPr>
            <a:t>・主任技術者又は監理技術者が主任技術者資格又は監理技術者資格を有する事を証する書面及び当該主任技術者又は監理技術者が作成建設業者に雇用期間を特に限定することなく雇用されている者であることを証する書面又はこれらの写し（監督所管課への現場代理人・主任技術者等選任通知書の提出をもって、添付を省略することができる）</a:t>
          </a:r>
          <a:endParaRPr b="0" lang="en-US" sz="1100" spc="-1" strike="noStrike">
            <a:latin typeface="Times New Roman"/>
          </a:endParaRPr>
        </a:p>
        <a:p>
          <a:r>
            <a:rPr b="0" lang="zh-CN" sz="1100" spc="-1" strike="noStrike">
              <a:solidFill>
                <a:srgbClr val="000000"/>
              </a:solidFill>
              <a:latin typeface="ＭＳ Ｐゴシック"/>
            </a:rPr>
            <a:t>・専門技術者をおく場合は、その者が主任技術者資格を有することを証する書面及びその者が作成建設業者に雇用期間を特に限定することなく雇用されている者であることを証する書面又はこれらの写し</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89640</xdr:colOff>
      <xdr:row>53</xdr:row>
      <xdr:rowOff>37800</xdr:rowOff>
    </xdr:from>
    <xdr:to>
      <xdr:col>60</xdr:col>
      <xdr:colOff>229680</xdr:colOff>
      <xdr:row>58</xdr:row>
      <xdr:rowOff>57240</xdr:rowOff>
    </xdr:to>
    <xdr:sp>
      <xdr:nvSpPr>
        <xdr:cNvPr id="1" name="Text Box 1"/>
        <xdr:cNvSpPr/>
      </xdr:nvSpPr>
      <xdr:spPr>
        <a:xfrm>
          <a:off x="8974440" y="10134360"/>
          <a:ext cx="7409520" cy="972000"/>
        </a:xfrm>
        <a:prstGeom prst="rect">
          <a:avLst/>
        </a:prstGeom>
        <a:solidFill>
          <a:srgbClr val="ffffff"/>
        </a:solidFill>
        <a:ln w="9360">
          <a:solidFill>
            <a:srgbClr val="000000"/>
          </a:solidFill>
          <a:prstDash val="dash"/>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再下請負通知書の添付書類（建設業法施行規則第１４条の４第３項）</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再下請通知人が再下請人と締結した当初契約及び変更契約の契約書面の写し</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164"/>
  <sheetViews>
    <sheetView showFormulas="false" showGridLines="false" showRowColHeaders="true" showZeros="false" rightToLeft="false" tabSelected="fals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29.25" zeroHeight="false" outlineLevelRow="0" outlineLevelCol="0"/>
  <cols>
    <col collapsed="false" customWidth="true" hidden="false" outlineLevel="0" max="1" min="1" style="1" width="5.12"/>
    <col collapsed="false" customWidth="true" hidden="false" outlineLevel="0" max="2" min="2" style="1" width="15.75"/>
    <col collapsed="false" customWidth="true" hidden="false" outlineLevel="0" max="11" min="3" style="1" width="4.49"/>
    <col collapsed="false" customWidth="true" hidden="false" outlineLevel="0" max="12" min="12" style="2" width="4.99"/>
    <col collapsed="false" customWidth="true" hidden="true" outlineLevel="0" max="13" min="13" style="2" width="4.99"/>
    <col collapsed="false" customWidth="true" hidden="false" outlineLevel="0" max="14" min="14" style="3" width="4.99"/>
    <col collapsed="false" customWidth="true" hidden="true" outlineLevel="0" max="15" min="15" style="4" width="4.99"/>
    <col collapsed="false" customWidth="true" hidden="false" outlineLevel="0" max="42" min="16" style="5" width="3.12"/>
    <col collapsed="false" customWidth="true" hidden="false" outlineLevel="0" max="43" min="43" style="6" width="4.99"/>
    <col collapsed="false" customWidth="true" hidden="true" outlineLevel="0" max="44" min="44" style="6" width="4.99"/>
    <col collapsed="false" customWidth="true" hidden="false" outlineLevel="0" max="45" min="45" style="6" width="4.99"/>
    <col collapsed="false" customWidth="true" hidden="true" outlineLevel="0" max="46" min="46" style="7" width="4.99"/>
    <col collapsed="false" customWidth="true" hidden="false" outlineLevel="0" max="59" min="47" style="5" width="3.12"/>
    <col collapsed="false" customWidth="true" hidden="false" outlineLevel="0" max="60" min="60" style="3" width="4.99"/>
    <col collapsed="false" customWidth="true" hidden="true" outlineLevel="0" max="61" min="61" style="3" width="4.99"/>
    <col collapsed="false" customWidth="true" hidden="false" outlineLevel="0" max="62" min="62" style="3" width="4.99"/>
    <col collapsed="false" customWidth="true" hidden="true" outlineLevel="0" max="63" min="63" style="4" width="4.99"/>
    <col collapsed="false" customWidth="true" hidden="false" outlineLevel="0" max="76" min="64" style="5" width="3.12"/>
    <col collapsed="false" customWidth="true" hidden="false" outlineLevel="0" max="77" min="77" style="3" width="4.99"/>
    <col collapsed="false" customWidth="true" hidden="true" outlineLevel="0" max="78" min="78" style="3" width="4.99"/>
    <col collapsed="false" customWidth="true" hidden="false" outlineLevel="0" max="79" min="79" style="3" width="4.99"/>
    <col collapsed="false" customWidth="true" hidden="true" outlineLevel="0" max="80" min="80" style="4" width="4.99"/>
    <col collapsed="false" customWidth="true" hidden="false" outlineLevel="0" max="93" min="81" style="5" width="3.12"/>
    <col collapsed="false" customWidth="true" hidden="false" outlineLevel="0" max="99" min="94" style="5" width="2.62"/>
    <col collapsed="false" customWidth="true" hidden="false" outlineLevel="0" max="104" min="100" style="5" width="2.49"/>
    <col collapsed="false" customWidth="false" hidden="false" outlineLevel="0" max="257" min="105" style="5" width="8.99"/>
  </cols>
  <sheetData>
    <row r="1" customFormat="false" ht="29.25" hidden="false" customHeight="true" outlineLevel="0" collapsed="false">
      <c r="B1" s="8"/>
    </row>
    <row r="2" customFormat="false" ht="29.25" hidden="false" customHeight="true" outlineLevel="0" collapsed="false">
      <c r="A2" s="9"/>
      <c r="Q2" s="10"/>
      <c r="R2" s="10"/>
      <c r="S2" s="10"/>
      <c r="T2" s="10"/>
      <c r="U2" s="10"/>
      <c r="V2" s="10"/>
      <c r="AH2" s="10"/>
      <c r="AI2" s="10"/>
      <c r="AJ2" s="10"/>
      <c r="AK2" s="10"/>
      <c r="AL2" s="10"/>
      <c r="AM2" s="10"/>
      <c r="AN2" s="10"/>
      <c r="AO2" s="10"/>
      <c r="AP2" s="10"/>
      <c r="AQ2" s="11"/>
      <c r="AR2" s="11"/>
      <c r="AS2" s="11"/>
      <c r="AT2" s="11"/>
      <c r="AU2" s="10"/>
      <c r="AV2" s="10"/>
      <c r="AW2" s="10"/>
      <c r="AX2" s="10"/>
      <c r="AY2" s="10"/>
      <c r="AZ2" s="10"/>
      <c r="BA2" s="10"/>
      <c r="BB2" s="10"/>
      <c r="BC2" s="10"/>
      <c r="BD2" s="10"/>
      <c r="BE2" s="10"/>
      <c r="BF2" s="10"/>
      <c r="BG2" s="10"/>
      <c r="BH2" s="12"/>
      <c r="BI2" s="12"/>
      <c r="BJ2" s="12"/>
      <c r="BK2" s="12"/>
      <c r="BL2" s="10"/>
      <c r="BM2" s="10"/>
      <c r="BN2" s="10"/>
      <c r="BO2" s="10"/>
      <c r="BP2" s="10"/>
      <c r="BQ2" s="10"/>
      <c r="BR2" s="10"/>
      <c r="BS2" s="10"/>
      <c r="BT2" s="10"/>
      <c r="BU2" s="10"/>
      <c r="BV2" s="10"/>
      <c r="BW2" s="10"/>
      <c r="BX2" s="10"/>
      <c r="BY2" s="12"/>
      <c r="BZ2" s="12"/>
      <c r="CA2" s="12"/>
      <c r="CB2" s="12"/>
      <c r="CC2" s="13"/>
      <c r="CD2" s="14"/>
      <c r="CF2" s="13"/>
      <c r="CG2" s="13"/>
      <c r="CH2" s="13"/>
      <c r="CI2" s="15"/>
      <c r="CJ2" s="13"/>
      <c r="CK2" s="13"/>
      <c r="CL2" s="15"/>
      <c r="CM2" s="16"/>
      <c r="CN2" s="17"/>
      <c r="CO2" s="15"/>
    </row>
    <row r="3" customFormat="false" ht="29.25" hidden="false" customHeight="true" outlineLevel="0" collapsed="false">
      <c r="A3" s="18" t="s">
        <v>0</v>
      </c>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1"/>
      <c r="AR3" s="11"/>
      <c r="AS3" s="11"/>
      <c r="AT3" s="11"/>
      <c r="AU3" s="10"/>
      <c r="AV3" s="10"/>
      <c r="AW3" s="10"/>
      <c r="AX3" s="10"/>
      <c r="AY3" s="10"/>
      <c r="AZ3" s="10"/>
      <c r="BA3" s="10"/>
      <c r="BB3" s="10"/>
      <c r="BC3" s="10"/>
      <c r="BD3" s="10"/>
      <c r="BE3" s="10"/>
      <c r="BF3" s="10"/>
      <c r="BG3" s="10"/>
      <c r="BH3" s="12"/>
      <c r="BI3" s="12"/>
      <c r="BJ3" s="12"/>
      <c r="BK3" s="12"/>
      <c r="BL3" s="10"/>
      <c r="BM3" s="10"/>
      <c r="BN3" s="10"/>
      <c r="BO3" s="10"/>
      <c r="BP3" s="10"/>
      <c r="BQ3" s="10"/>
      <c r="BR3" s="10"/>
      <c r="BS3" s="10"/>
      <c r="BT3" s="10"/>
      <c r="BU3" s="10"/>
      <c r="BV3" s="10"/>
      <c r="BW3" s="10"/>
      <c r="BX3" s="10"/>
      <c r="BY3" s="12"/>
      <c r="BZ3" s="12"/>
      <c r="CA3" s="12"/>
      <c r="CB3" s="12"/>
      <c r="CC3" s="13"/>
      <c r="CD3" s="14"/>
      <c r="CF3" s="13"/>
      <c r="CG3" s="13"/>
      <c r="CH3" s="13"/>
      <c r="CI3" s="15"/>
      <c r="CJ3" s="13"/>
      <c r="CK3" s="13"/>
      <c r="CL3" s="15"/>
      <c r="CM3" s="16"/>
      <c r="CN3" s="17"/>
      <c r="CO3" s="15"/>
    </row>
    <row r="4" customFormat="false" ht="29.25" hidden="false" customHeight="true" outlineLevel="0" collapsed="false">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1"/>
      <c r="AR4" s="11"/>
      <c r="AS4" s="11"/>
      <c r="AT4" s="11"/>
      <c r="AU4" s="10"/>
      <c r="AV4" s="10"/>
      <c r="AW4" s="10"/>
      <c r="AX4" s="10"/>
      <c r="AY4" s="10"/>
      <c r="AZ4" s="10"/>
      <c r="BA4" s="10"/>
      <c r="BB4" s="10"/>
      <c r="BC4" s="10"/>
      <c r="BD4" s="10"/>
      <c r="BE4" s="10"/>
      <c r="BF4" s="10"/>
      <c r="BG4" s="10"/>
      <c r="BH4" s="12"/>
      <c r="BI4" s="12"/>
      <c r="BJ4" s="12"/>
      <c r="BK4" s="12"/>
      <c r="BL4" s="10"/>
      <c r="BM4" s="10"/>
      <c r="BN4" s="10"/>
      <c r="BO4" s="10"/>
      <c r="BP4" s="10"/>
      <c r="BQ4" s="10"/>
      <c r="BR4" s="10"/>
      <c r="BS4" s="10"/>
      <c r="BT4" s="10"/>
      <c r="BU4" s="10"/>
      <c r="BV4" s="10"/>
      <c r="BW4" s="10"/>
      <c r="BX4" s="10"/>
      <c r="BY4" s="12"/>
      <c r="BZ4" s="12"/>
      <c r="CA4" s="19"/>
      <c r="CB4" s="19"/>
      <c r="CC4" s="19"/>
      <c r="CD4" s="19"/>
      <c r="CE4" s="19"/>
      <c r="CF4" s="19"/>
      <c r="CG4" s="19"/>
      <c r="CH4" s="19"/>
      <c r="CI4" s="19"/>
      <c r="CJ4" s="19"/>
      <c r="CK4" s="19"/>
      <c r="CL4" s="19"/>
      <c r="CM4" s="19"/>
      <c r="CN4" s="19"/>
      <c r="CO4" s="19"/>
    </row>
    <row r="5" customFormat="false" ht="29.25" hidden="false" customHeight="true" outlineLevel="0" collapsed="false">
      <c r="A5" s="20" t="s">
        <v>1</v>
      </c>
      <c r="B5" s="20"/>
      <c r="C5" s="21" t="n">
        <f aca="false">工事元請情報!$B$1</f>
        <v>0</v>
      </c>
      <c r="D5" s="21"/>
      <c r="E5" s="21"/>
      <c r="F5" s="21"/>
      <c r="G5" s="21"/>
      <c r="H5" s="21"/>
      <c r="I5" s="21"/>
      <c r="J5" s="21"/>
      <c r="K5" s="21"/>
      <c r="P5" s="10"/>
      <c r="Q5" s="10"/>
      <c r="R5" s="10"/>
      <c r="S5" s="10"/>
      <c r="T5" s="10"/>
      <c r="U5" s="10"/>
      <c r="V5" s="10"/>
      <c r="W5" s="10"/>
      <c r="X5" s="10"/>
      <c r="Y5" s="10"/>
      <c r="Z5" s="10"/>
      <c r="AA5" s="10"/>
      <c r="AB5" s="10"/>
      <c r="AC5" s="10"/>
      <c r="AD5" s="10"/>
      <c r="AE5" s="10"/>
      <c r="AF5" s="10"/>
      <c r="AG5" s="10"/>
      <c r="AH5" s="22"/>
      <c r="AI5" s="22"/>
      <c r="AJ5" s="22"/>
      <c r="AK5" s="22"/>
      <c r="AL5" s="22"/>
      <c r="AM5" s="22"/>
      <c r="AN5" s="22"/>
      <c r="AO5" s="22"/>
      <c r="AP5" s="22"/>
      <c r="AQ5" s="22"/>
      <c r="AR5" s="22"/>
      <c r="AS5" s="22"/>
      <c r="AT5" s="22"/>
      <c r="AU5" s="22"/>
      <c r="AV5" s="22"/>
      <c r="AW5" s="10"/>
      <c r="AX5" s="10"/>
      <c r="AY5" s="10"/>
      <c r="AZ5" s="10"/>
      <c r="BA5" s="10"/>
      <c r="BB5" s="10"/>
      <c r="BC5" s="10"/>
      <c r="BD5" s="10"/>
      <c r="BE5" s="10"/>
      <c r="BF5" s="10"/>
      <c r="BG5" s="10"/>
      <c r="BH5" s="12"/>
      <c r="BI5" s="12"/>
      <c r="BJ5" s="12"/>
      <c r="BK5" s="12"/>
      <c r="BL5" s="10"/>
      <c r="BM5" s="10"/>
      <c r="BN5" s="10"/>
      <c r="BO5" s="10"/>
      <c r="BP5" s="10"/>
      <c r="BQ5" s="10"/>
      <c r="BR5" s="10"/>
      <c r="BS5" s="10"/>
      <c r="BT5" s="10"/>
      <c r="BU5" s="10"/>
      <c r="BV5" s="10"/>
      <c r="BW5" s="10"/>
      <c r="BX5" s="10"/>
      <c r="BY5" s="12"/>
      <c r="BZ5" s="12"/>
      <c r="CA5" s="19" t="str">
        <f aca="true">"作成日　　"&amp;TEXT(TODAY(),"ggge年mm月dd日")</f>
        <v>作成日　　令和8年07月29日</v>
      </c>
      <c r="CB5" s="19"/>
      <c r="CC5" s="19"/>
      <c r="CD5" s="19"/>
      <c r="CE5" s="19"/>
      <c r="CF5" s="19"/>
      <c r="CG5" s="19"/>
      <c r="CH5" s="19"/>
      <c r="CI5" s="19"/>
      <c r="CJ5" s="19"/>
      <c r="CK5" s="19"/>
      <c r="CL5" s="19"/>
      <c r="CM5" s="19"/>
      <c r="CN5" s="19"/>
      <c r="CO5" s="19"/>
    </row>
    <row r="6" customFormat="false" ht="41.25" hidden="false" customHeight="true" outlineLevel="0" collapsed="false">
      <c r="A6" s="20" t="s">
        <v>2</v>
      </c>
      <c r="B6" s="20"/>
      <c r="C6" s="23" t="n">
        <f aca="false">工事元請情報!$B$11</f>
        <v>0</v>
      </c>
      <c r="D6" s="23"/>
      <c r="E6" s="23"/>
      <c r="F6" s="23"/>
      <c r="G6" s="23"/>
      <c r="H6" s="23"/>
      <c r="I6" s="23"/>
      <c r="J6" s="23"/>
      <c r="K6" s="23"/>
      <c r="P6" s="10"/>
      <c r="Q6" s="10"/>
      <c r="R6" s="10"/>
      <c r="S6" s="10"/>
      <c r="T6" s="10"/>
      <c r="U6" s="10"/>
      <c r="V6" s="10"/>
      <c r="W6" s="10"/>
      <c r="X6" s="10"/>
      <c r="Y6" s="10"/>
      <c r="Z6" s="10"/>
      <c r="AA6" s="10"/>
      <c r="AB6" s="10"/>
      <c r="AC6" s="10"/>
      <c r="AD6" s="10"/>
      <c r="AE6" s="10"/>
      <c r="AF6" s="10"/>
      <c r="AG6" s="24"/>
      <c r="AH6" s="24"/>
      <c r="AI6" s="10"/>
      <c r="AJ6" s="10"/>
      <c r="AK6" s="10"/>
      <c r="AL6" s="10"/>
      <c r="AM6" s="10"/>
      <c r="AN6" s="10"/>
      <c r="AO6" s="10"/>
      <c r="AP6" s="10"/>
      <c r="AQ6" s="11"/>
      <c r="AR6" s="11"/>
      <c r="AS6" s="25"/>
      <c r="AT6" s="11"/>
      <c r="AU6" s="10"/>
      <c r="AV6" s="10"/>
      <c r="AW6" s="10"/>
      <c r="AX6" s="10"/>
      <c r="AY6" s="10"/>
      <c r="AZ6" s="10"/>
      <c r="BA6" s="10"/>
      <c r="BB6" s="10"/>
      <c r="BC6" s="10"/>
      <c r="BD6" s="10"/>
      <c r="BE6" s="10"/>
      <c r="BF6" s="10"/>
      <c r="BG6" s="10"/>
      <c r="BH6" s="12"/>
      <c r="BI6" s="12"/>
      <c r="BJ6" s="12"/>
      <c r="BK6" s="12"/>
      <c r="BL6" s="10"/>
      <c r="BM6" s="10"/>
      <c r="BN6" s="10"/>
      <c r="BO6" s="10"/>
      <c r="BP6" s="10"/>
      <c r="BQ6" s="10"/>
      <c r="BR6" s="10"/>
      <c r="BS6" s="10"/>
      <c r="BT6" s="10"/>
      <c r="BU6" s="10"/>
      <c r="BV6" s="10"/>
      <c r="BW6" s="10"/>
      <c r="BX6" s="10"/>
      <c r="BY6" s="12"/>
      <c r="BZ6" s="12"/>
      <c r="CA6" s="19"/>
      <c r="CB6" s="19"/>
      <c r="CC6" s="19"/>
      <c r="CD6" s="19"/>
      <c r="CE6" s="19"/>
      <c r="CF6" s="19"/>
      <c r="CG6" s="19"/>
      <c r="CH6" s="19"/>
      <c r="CI6" s="19"/>
      <c r="CJ6" s="19"/>
      <c r="CK6" s="19"/>
      <c r="CL6" s="19"/>
      <c r="CM6" s="19"/>
      <c r="CN6" s="19"/>
      <c r="CO6" s="19"/>
    </row>
    <row r="7" customFormat="false" ht="29.25" hidden="false" customHeight="true" outlineLevel="0" collapsed="false">
      <c r="L7" s="26"/>
      <c r="M7" s="26"/>
      <c r="N7" s="17"/>
      <c r="O7" s="26"/>
      <c r="P7" s="27" t="s">
        <v>3</v>
      </c>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9"/>
      <c r="AR7" s="29"/>
      <c r="AS7" s="29"/>
      <c r="AT7" s="30"/>
      <c r="AU7" s="27" t="s">
        <v>4</v>
      </c>
      <c r="AV7" s="28"/>
      <c r="AW7" s="28"/>
      <c r="AX7" s="28"/>
      <c r="AY7" s="28"/>
      <c r="AZ7" s="28"/>
      <c r="BA7" s="28"/>
      <c r="BB7" s="28"/>
      <c r="BC7" s="28"/>
      <c r="BD7" s="28"/>
      <c r="BE7" s="28"/>
      <c r="BF7" s="28"/>
      <c r="BG7" s="28"/>
      <c r="BH7" s="31"/>
      <c r="BI7" s="31"/>
      <c r="BJ7" s="31"/>
      <c r="BK7" s="32"/>
      <c r="BL7" s="27" t="s">
        <v>5</v>
      </c>
      <c r="BM7" s="28"/>
      <c r="BN7" s="28"/>
      <c r="BO7" s="28"/>
      <c r="BP7" s="28"/>
      <c r="BQ7" s="28"/>
      <c r="BR7" s="28"/>
      <c r="BS7" s="28"/>
      <c r="BT7" s="28"/>
      <c r="BU7" s="28"/>
      <c r="BV7" s="33"/>
      <c r="BW7" s="31"/>
      <c r="BX7" s="31"/>
      <c r="BY7" s="31"/>
      <c r="BZ7" s="34"/>
      <c r="CA7" s="34"/>
      <c r="CB7" s="32"/>
      <c r="CC7" s="35" t="s">
        <v>6</v>
      </c>
      <c r="CD7" s="36"/>
      <c r="CE7" s="37"/>
      <c r="CF7" s="37"/>
      <c r="CG7" s="37"/>
      <c r="CH7" s="37"/>
      <c r="CI7" s="37"/>
      <c r="CJ7" s="37"/>
      <c r="CK7" s="37"/>
      <c r="CL7" s="37"/>
      <c r="CM7" s="37"/>
      <c r="CN7" s="37"/>
      <c r="CO7" s="37"/>
    </row>
    <row r="8" s="33" customFormat="true" ht="29.25" hidden="false" customHeight="true" outlineLevel="0" collapsed="false">
      <c r="A8" s="20" t="s">
        <v>7</v>
      </c>
      <c r="B8" s="20"/>
      <c r="C8" s="23" t="n">
        <f aca="false">工事元請情報!$B$3</f>
        <v>0</v>
      </c>
      <c r="D8" s="23"/>
      <c r="E8" s="23"/>
      <c r="F8" s="23"/>
      <c r="G8" s="23"/>
      <c r="H8" s="23"/>
      <c r="I8" s="23"/>
      <c r="J8" s="23"/>
      <c r="K8" s="23"/>
      <c r="L8" s="38"/>
      <c r="M8" s="30" t="str">
        <f aca="false">IF(OR(AND(C8="",V8&lt;&gt;""),AND(C8="",V8="",M10=3),AND(C8="",V8&lt;&gt;"",M10=3)),1,"")</f>
        <v/>
      </c>
      <c r="N8" s="29"/>
      <c r="O8" s="30" t="n">
        <v>11</v>
      </c>
      <c r="P8" s="20" t="s">
        <v>8</v>
      </c>
      <c r="Q8" s="20"/>
      <c r="R8" s="20"/>
      <c r="S8" s="20"/>
      <c r="T8" s="20"/>
      <c r="U8" s="20"/>
      <c r="V8" s="23" t="str">
        <f aca="false">IF(ISERROR(VLOOKUP(O8,INDEX(alldata!B:B,1):INDEX(alldata!BA:BA,64),6,0)),"",VLOOKUP(O8,INDEX(alldata!B:B,1):INDEX(alldata!BA:BA,64),6,0))</f>
        <v/>
      </c>
      <c r="W8" s="23"/>
      <c r="X8" s="23"/>
      <c r="Y8" s="23"/>
      <c r="Z8" s="23"/>
      <c r="AA8" s="23"/>
      <c r="AB8" s="23"/>
      <c r="AC8" s="23"/>
      <c r="AD8" s="23"/>
      <c r="AE8" s="23"/>
      <c r="AF8" s="23"/>
      <c r="AG8" s="23"/>
      <c r="AH8" s="23"/>
      <c r="AI8" s="23"/>
      <c r="AJ8" s="23"/>
      <c r="AK8" s="23"/>
      <c r="AL8" s="23"/>
      <c r="AM8" s="23"/>
      <c r="AN8" s="23"/>
      <c r="AO8" s="23"/>
      <c r="AP8" s="23"/>
      <c r="AQ8" s="38"/>
      <c r="AR8" s="30" t="str">
        <f aca="false">IF(OR(AND(V8="",AY8&lt;&gt;""),AND(V8="",AY8="",AR10=3),AND(V8="",AY8&lt;&gt;"",AR10=3)),1,"")</f>
        <v/>
      </c>
      <c r="AS8" s="29"/>
      <c r="AT8" s="30" t="n">
        <v>12</v>
      </c>
      <c r="AU8" s="20" t="s">
        <v>8</v>
      </c>
      <c r="AV8" s="20"/>
      <c r="AW8" s="20"/>
      <c r="AX8" s="20"/>
      <c r="AY8" s="23" t="str">
        <f aca="false">IF(ISERROR(VLOOKUP(AT8,INDEX(alldata!B:B,1):INDEX(alldata!BA:BA,64),6,0)),"",VLOOKUP(AT8,INDEX(alldata!B:B,1):INDEX(alldata!BA:BA,64),6,0))</f>
        <v/>
      </c>
      <c r="AZ8" s="23"/>
      <c r="BA8" s="23"/>
      <c r="BB8" s="23"/>
      <c r="BC8" s="23"/>
      <c r="BD8" s="23"/>
      <c r="BE8" s="23"/>
      <c r="BF8" s="23"/>
      <c r="BG8" s="23"/>
      <c r="BH8" s="29"/>
      <c r="BI8" s="30" t="str">
        <f aca="false">IF(OR(AND(AY8="",BP8&lt;&gt;""),AND(AY8="",BP8="",BI10=3),AND(AY8="",BP8&lt;&gt;"",BI10=3)),1,"")</f>
        <v/>
      </c>
      <c r="BJ8" s="29"/>
      <c r="BK8" s="30" t="n">
        <v>13</v>
      </c>
      <c r="BL8" s="20" t="s">
        <v>8</v>
      </c>
      <c r="BM8" s="20"/>
      <c r="BN8" s="20"/>
      <c r="BO8" s="20"/>
      <c r="BP8" s="23" t="str">
        <f aca="false">IF(ISERROR(VLOOKUP(BK8,INDEX(alldata!B:B,1):INDEX(alldata!BA:BA,64),6,0)),"",VLOOKUP(BK8,INDEX(alldata!B:B,1):INDEX(alldata!BA:BA,64),6,0))</f>
        <v/>
      </c>
      <c r="BQ8" s="23"/>
      <c r="BR8" s="23"/>
      <c r="BS8" s="23"/>
      <c r="BT8" s="23"/>
      <c r="BU8" s="23"/>
      <c r="BV8" s="23"/>
      <c r="BW8" s="23"/>
      <c r="BX8" s="23"/>
      <c r="BY8" s="38"/>
      <c r="BZ8" s="30" t="str">
        <f aca="false">IF(OR(AND(BP8="",CG8&lt;&gt;""),AND(BP8="",CG8="",BZ10=3),AND(BP8="",CG8&lt;&gt;"",BZ10=3)),1,"")</f>
        <v/>
      </c>
      <c r="CA8" s="29"/>
      <c r="CB8" s="30" t="n">
        <v>14</v>
      </c>
      <c r="CC8" s="20" t="s">
        <v>8</v>
      </c>
      <c r="CD8" s="20"/>
      <c r="CE8" s="20"/>
      <c r="CF8" s="20"/>
      <c r="CG8" s="23" t="str">
        <f aca="false">IF(ISERROR(VLOOKUP(CB8,INDEX(alldata!B:B,1):INDEX(alldata!BA:BA,64),6,0)),"",VLOOKUP(CB8,INDEX(alldata!B:B,1):INDEX(alldata!BA:BA,64),6,0))</f>
        <v/>
      </c>
      <c r="CH8" s="23"/>
      <c r="CI8" s="23"/>
      <c r="CJ8" s="23"/>
      <c r="CK8" s="23"/>
      <c r="CL8" s="23"/>
      <c r="CM8" s="23"/>
      <c r="CN8" s="23"/>
      <c r="CO8" s="23"/>
    </row>
    <row r="9" s="33" customFormat="true" ht="29.25" hidden="false" customHeight="true" outlineLevel="0" collapsed="false">
      <c r="A9" s="20" t="s">
        <v>9</v>
      </c>
      <c r="B9" s="20"/>
      <c r="C9" s="39" t="n">
        <f aca="false">工事元請情報!$B$4</f>
        <v>0</v>
      </c>
      <c r="D9" s="39"/>
      <c r="E9" s="39"/>
      <c r="F9" s="39"/>
      <c r="G9" s="40" t="n">
        <f aca="false">工事元請情報!$B$5</f>
        <v>0</v>
      </c>
      <c r="H9" s="40"/>
      <c r="I9" s="40"/>
      <c r="J9" s="40"/>
      <c r="K9" s="40"/>
      <c r="L9" s="38"/>
      <c r="M9" s="41" t="str">
        <f aca="false">IF(V8&lt;&gt;"",2,"")</f>
        <v/>
      </c>
      <c r="N9" s="29"/>
      <c r="O9" s="30"/>
      <c r="P9" s="20" t="s">
        <v>10</v>
      </c>
      <c r="Q9" s="20"/>
      <c r="R9" s="20"/>
      <c r="S9" s="20"/>
      <c r="T9" s="20"/>
      <c r="U9" s="20"/>
      <c r="V9" s="39" t="str">
        <f aca="false">IF(ISERROR(VLOOKUP(O8,INDEX(alldata!B:B,1):INDEX(alldata!BA:BA,64),8,0)),"",VLOOKUP(O8,INDEX(alldata!B:B,1):INDEX(alldata!BA:BA,64),8,0))</f>
        <v/>
      </c>
      <c r="W9" s="39"/>
      <c r="X9" s="39"/>
      <c r="Y9" s="39"/>
      <c r="Z9" s="40" t="str">
        <f aca="false">IF(ISERROR(VLOOKUP(O8,INDEX(alldata!B:B,1):INDEX(alldata!BA:BA,64),9,0)),"",VLOOKUP(O8,INDEX(alldata!B:B,1):INDEX(alldata!BA:BA,64),9,0))</f>
        <v/>
      </c>
      <c r="AA9" s="40"/>
      <c r="AB9" s="40"/>
      <c r="AC9" s="40"/>
      <c r="AD9" s="40"/>
      <c r="AE9" s="20" t="s">
        <v>11</v>
      </c>
      <c r="AF9" s="20"/>
      <c r="AG9" s="20"/>
      <c r="AH9" s="20"/>
      <c r="AI9" s="23" t="str">
        <f aca="false">IF(ISERROR(VLOOKUP(O8,INDEX(alldata!B:B,1):INDEX(alldata!BA:BA,64),23,0)),"",VLOOKUP(O8,INDEX(alldata!B:B,1):INDEX(alldata!BA:BA,64),23,0))</f>
        <v/>
      </c>
      <c r="AJ9" s="23"/>
      <c r="AK9" s="23"/>
      <c r="AL9" s="23"/>
      <c r="AM9" s="23"/>
      <c r="AN9" s="23"/>
      <c r="AO9" s="23"/>
      <c r="AP9" s="23"/>
      <c r="AQ9" s="38"/>
      <c r="AR9" s="41" t="str">
        <f aca="false">IF(AY8&lt;&gt;"",2,"")</f>
        <v/>
      </c>
      <c r="AS9" s="29"/>
      <c r="AT9" s="30"/>
      <c r="AU9" s="42" t="s">
        <v>12</v>
      </c>
      <c r="AV9" s="42"/>
      <c r="AW9" s="42"/>
      <c r="AX9" s="42"/>
      <c r="AY9" s="39" t="str">
        <f aca="false">IF(ISERROR(VLOOKUP(AT8,INDEX(alldata!B:B,1):INDEX(alldata!BA:BA,64),8,0)),"",VLOOKUP(AT8,INDEX(alldata!B:B,1):INDEX(alldata!BA:BA,64),8,0))</f>
        <v/>
      </c>
      <c r="AZ9" s="39"/>
      <c r="BA9" s="39"/>
      <c r="BB9" s="39"/>
      <c r="BC9" s="40" t="str">
        <f aca="false">IF(ISERROR(VLOOKUP(AT8,INDEX(alldata!B:B,1):INDEX(alldata!BA:BA,64),9,0)),"",VLOOKUP(AT8,INDEX(alldata!B:B,1):INDEX(alldata!BA:BA,64),9,0))</f>
        <v/>
      </c>
      <c r="BD9" s="40"/>
      <c r="BE9" s="40"/>
      <c r="BF9" s="40"/>
      <c r="BG9" s="40"/>
      <c r="BH9" s="29"/>
      <c r="BI9" s="41" t="str">
        <f aca="false">IF(BP8&lt;&gt;"",2,"")</f>
        <v/>
      </c>
      <c r="BJ9" s="29"/>
      <c r="BK9" s="30"/>
      <c r="BL9" s="42" t="s">
        <v>12</v>
      </c>
      <c r="BM9" s="42"/>
      <c r="BN9" s="42"/>
      <c r="BO9" s="42"/>
      <c r="BP9" s="39" t="str">
        <f aca="false">IF(ISERROR(VLOOKUP(BK8,INDEX(alldata!B:B,1):INDEX(alldata!BA:BA,64),8,0)),"",VLOOKUP(BK8,INDEX(alldata!B:B,1):INDEX(alldata!BA:BA,64),8,0))</f>
        <v/>
      </c>
      <c r="BQ9" s="39"/>
      <c r="BR9" s="39"/>
      <c r="BS9" s="39"/>
      <c r="BT9" s="40" t="str">
        <f aca="false">IF(ISERROR(VLOOKUP(BK8,INDEX(alldata!B:B,1):INDEX(alldata!BA:BA,64),9,0)),"",VLOOKUP(BK8,INDEX(alldata!B:B,1):INDEX(alldata!BA:BA,64),9,0))</f>
        <v/>
      </c>
      <c r="BU9" s="40"/>
      <c r="BV9" s="40"/>
      <c r="BW9" s="40"/>
      <c r="BX9" s="40"/>
      <c r="BY9" s="38"/>
      <c r="BZ9" s="41" t="str">
        <f aca="false">IF(CG8&lt;&gt;"",2,"")</f>
        <v/>
      </c>
      <c r="CA9" s="29"/>
      <c r="CB9" s="30"/>
      <c r="CC9" s="42" t="s">
        <v>12</v>
      </c>
      <c r="CD9" s="42"/>
      <c r="CE9" s="42"/>
      <c r="CF9" s="42"/>
      <c r="CG9" s="39" t="str">
        <f aca="false">IF(ISERROR(VLOOKUP(CB8,INDEX(alldata!B:B,1):INDEX(alldata!BA:BA,64),8,0)),"",VLOOKUP(CB8,INDEX(alldata!B:B,1):INDEX(alldata!BA:BA,64),8,0))</f>
        <v/>
      </c>
      <c r="CH9" s="39"/>
      <c r="CI9" s="39"/>
      <c r="CJ9" s="39"/>
      <c r="CK9" s="40" t="str">
        <f aca="false">IF(ISERROR(VLOOKUP(CB8,INDEX(alldata!B:B,1):INDEX(alldata!BA:BA,64),9,0)),"",VLOOKUP(CB8,INDEX(alldata!B:B,1):INDEX(alldata!BA:BA,64),9,0))</f>
        <v/>
      </c>
      <c r="CL9" s="40"/>
      <c r="CM9" s="40"/>
      <c r="CN9" s="40"/>
      <c r="CO9" s="40"/>
    </row>
    <row r="10" s="33" customFormat="true" ht="29.25" hidden="false" customHeight="true" outlineLevel="0" collapsed="false">
      <c r="A10" s="20" t="s">
        <v>13</v>
      </c>
      <c r="B10" s="20"/>
      <c r="C10" s="39" t="n">
        <f aca="false">工事元請情報!$B$22</f>
        <v>0</v>
      </c>
      <c r="D10" s="39"/>
      <c r="E10" s="39"/>
      <c r="F10" s="39"/>
      <c r="G10" s="40" t="n">
        <f aca="false">工事元請情報!$B$23</f>
        <v>0</v>
      </c>
      <c r="H10" s="40"/>
      <c r="I10" s="40"/>
      <c r="J10" s="40"/>
      <c r="K10" s="40"/>
      <c r="L10" s="38"/>
      <c r="M10" s="30" t="str">
        <f aca="false">IF(M17&lt;&gt;"",3,"")</f>
        <v/>
      </c>
      <c r="N10" s="29"/>
      <c r="O10" s="30"/>
      <c r="P10" s="20" t="s">
        <v>14</v>
      </c>
      <c r="Q10" s="20"/>
      <c r="R10" s="20"/>
      <c r="S10" s="20"/>
      <c r="T10" s="20"/>
      <c r="U10" s="20"/>
      <c r="V10" s="43" t="str">
        <f aca="false">IF(ISERROR(VLOOKUP(O8,INDEX(alldata!B:B,1):INDEX(alldata!BA:BA,64),13,0)),"",VLOOKUP(O8,INDEX(alldata!B:B,1):INDEX(alldata!BA:BA,64),13,0))</f>
        <v/>
      </c>
      <c r="W10" s="43"/>
      <c r="X10" s="43"/>
      <c r="Y10" s="43"/>
      <c r="Z10" s="43"/>
      <c r="AA10" s="43"/>
      <c r="AB10" s="43"/>
      <c r="AC10" s="43"/>
      <c r="AD10" s="43"/>
      <c r="AE10" s="43"/>
      <c r="AF10" s="43"/>
      <c r="AG10" s="43"/>
      <c r="AH10" s="43"/>
      <c r="AI10" s="43"/>
      <c r="AJ10" s="43"/>
      <c r="AK10" s="43"/>
      <c r="AL10" s="43"/>
      <c r="AM10" s="43"/>
      <c r="AN10" s="43"/>
      <c r="AO10" s="43"/>
      <c r="AP10" s="43"/>
      <c r="AQ10" s="38"/>
      <c r="AR10" s="30" t="str">
        <f aca="false">IF(AR17&lt;&gt;"",3,"")</f>
        <v/>
      </c>
      <c r="AS10" s="29"/>
      <c r="AT10" s="30"/>
      <c r="AU10" s="20" t="s">
        <v>14</v>
      </c>
      <c r="AV10" s="20"/>
      <c r="AW10" s="20"/>
      <c r="AX10" s="20"/>
      <c r="AY10" s="44" t="str">
        <f aca="false">IF(ISERROR(VLOOKUP(AT8,INDEX(alldata!B:B,1):INDEX(alldata!BA:BA,64),13,0)),"",VLOOKUP(AT8,INDEX(alldata!B:B,1):INDEX(alldata!BA:BA,64),13,0))</f>
        <v/>
      </c>
      <c r="AZ10" s="44"/>
      <c r="BA10" s="44"/>
      <c r="BB10" s="44"/>
      <c r="BC10" s="44"/>
      <c r="BD10" s="44"/>
      <c r="BE10" s="44"/>
      <c r="BF10" s="44"/>
      <c r="BG10" s="44"/>
      <c r="BH10" s="29"/>
      <c r="BI10" s="30" t="str">
        <f aca="false">IF(BI17&lt;&gt;"",3,"")</f>
        <v/>
      </c>
      <c r="BJ10" s="29"/>
      <c r="BK10" s="30"/>
      <c r="BL10" s="20" t="s">
        <v>14</v>
      </c>
      <c r="BM10" s="20"/>
      <c r="BN10" s="20"/>
      <c r="BO10" s="20"/>
      <c r="BP10" s="44" t="str">
        <f aca="false">IF(ISERROR(VLOOKUP(BK8,INDEX(alldata!B:B,1):INDEX(alldata!BA:BA,64),13,0)),"",VLOOKUP(BK8,INDEX(alldata!B:B,1):INDEX(alldata!BA:BA,64),13,0))</f>
        <v/>
      </c>
      <c r="BQ10" s="44"/>
      <c r="BR10" s="44"/>
      <c r="BS10" s="44"/>
      <c r="BT10" s="44"/>
      <c r="BU10" s="44"/>
      <c r="BV10" s="44"/>
      <c r="BW10" s="44"/>
      <c r="BX10" s="44"/>
      <c r="BY10" s="38"/>
      <c r="BZ10" s="30" t="str">
        <f aca="false">IF(BZ17&lt;&gt;"",3,"")</f>
        <v/>
      </c>
      <c r="CA10" s="29"/>
      <c r="CB10" s="30"/>
      <c r="CC10" s="20" t="s">
        <v>14</v>
      </c>
      <c r="CD10" s="20"/>
      <c r="CE10" s="20"/>
      <c r="CF10" s="20"/>
      <c r="CG10" s="44" t="str">
        <f aca="false">IF(ISERROR(VLOOKUP(CB8,INDEX(alldata!B:B,1):INDEX(alldata!BA:BA,64),13,0)),"",VLOOKUP(CB8,INDEX(alldata!B:B,1):INDEX(alldata!BA:BA,64),13,0))</f>
        <v/>
      </c>
      <c r="CH10" s="44"/>
      <c r="CI10" s="44"/>
      <c r="CJ10" s="44"/>
      <c r="CK10" s="44"/>
      <c r="CL10" s="44"/>
      <c r="CM10" s="44"/>
      <c r="CN10" s="44"/>
      <c r="CO10" s="44"/>
    </row>
    <row r="11" s="33" customFormat="true" ht="29.25" hidden="false" customHeight="true" outlineLevel="0" collapsed="false">
      <c r="A11" s="45" t="s">
        <v>15</v>
      </c>
      <c r="B11" s="45"/>
      <c r="C11" s="39" t="n">
        <f aca="false">工事元請情報!$B$24</f>
        <v>0</v>
      </c>
      <c r="D11" s="39"/>
      <c r="E11" s="39"/>
      <c r="F11" s="39"/>
      <c r="G11" s="40" t="str">
        <f aca="false">"第　"&amp;工事元請情報!$B$25&amp;"　号"</f>
        <v>第　　号</v>
      </c>
      <c r="H11" s="40"/>
      <c r="I11" s="40"/>
      <c r="J11" s="40"/>
      <c r="K11" s="40"/>
      <c r="L11" s="38"/>
      <c r="M11" s="30" t="str">
        <f aca="false">IF(AND(C8&lt;&gt;"",V8&lt;&gt;""),4,"")</f>
        <v/>
      </c>
      <c r="N11" s="29"/>
      <c r="O11" s="30"/>
      <c r="P11" s="20" t="s">
        <v>15</v>
      </c>
      <c r="Q11" s="20"/>
      <c r="R11" s="20"/>
      <c r="S11" s="20"/>
      <c r="T11" s="20"/>
      <c r="U11" s="20"/>
      <c r="V11" s="46" t="str">
        <f aca="false">IF(ISERROR(VLOOKUP(O8,INDEX(alldata!B:B,1):INDEX(alldata!BA:BA,64),24,0)),"",VLOOKUP(O8,INDEX(alldata!B:B,1):INDEX(alldata!BA:BA,64),24,0))</f>
        <v/>
      </c>
      <c r="W11" s="46"/>
      <c r="X11" s="46"/>
      <c r="Y11" s="46"/>
      <c r="Z11" s="47" t="s">
        <v>16</v>
      </c>
      <c r="AA11" s="48" t="str">
        <f aca="false">IF(ISERROR(VLOOKUP(O8,INDEX(alldata!B:B,1):INDEX(alldata!BA:BA,64),25,0)),"",VLOOKUP(O8,INDEX(alldata!B:B,1):INDEX(alldata!BA:BA,64),25,0))</f>
        <v/>
      </c>
      <c r="AB11" s="48"/>
      <c r="AC11" s="48"/>
      <c r="AD11" s="49" t="s">
        <v>17</v>
      </c>
      <c r="AE11" s="20" t="s">
        <v>18</v>
      </c>
      <c r="AF11" s="20"/>
      <c r="AG11" s="20"/>
      <c r="AH11" s="20"/>
      <c r="AI11" s="23" t="str">
        <f aca="false">IF(ISERROR(VLOOKUP(O8,INDEX(alldata!B:B,1):INDEX(alldata!BA:BA,64),42,0)),"",VLOOKUP(O8,INDEX(alldata!B:B,1):INDEX(alldata!BA:BA,64),42,0))</f>
        <v/>
      </c>
      <c r="AJ11" s="23"/>
      <c r="AK11" s="23"/>
      <c r="AL11" s="23"/>
      <c r="AM11" s="23"/>
      <c r="AN11" s="23"/>
      <c r="AO11" s="23"/>
      <c r="AP11" s="23"/>
      <c r="AQ11" s="38"/>
      <c r="AR11" s="30" t="str">
        <f aca="false">IF(AND(V8&lt;&gt;"",AY8&lt;&gt;""),4,"")</f>
        <v/>
      </c>
      <c r="AS11" s="29"/>
      <c r="AT11" s="30"/>
      <c r="AU11" s="20"/>
      <c r="AV11" s="20"/>
      <c r="AW11" s="20"/>
      <c r="AX11" s="20"/>
      <c r="AY11" s="44"/>
      <c r="AZ11" s="44"/>
      <c r="BA11" s="44"/>
      <c r="BB11" s="44"/>
      <c r="BC11" s="44"/>
      <c r="BD11" s="44"/>
      <c r="BE11" s="44"/>
      <c r="BF11" s="44"/>
      <c r="BG11" s="44"/>
      <c r="BH11" s="29"/>
      <c r="BI11" s="30" t="str">
        <f aca="false">IF(AND(AY8&lt;&gt;"",BP8&lt;&gt;""),4,"")</f>
        <v/>
      </c>
      <c r="BJ11" s="29"/>
      <c r="BK11" s="30"/>
      <c r="BL11" s="20"/>
      <c r="BM11" s="20"/>
      <c r="BN11" s="20"/>
      <c r="BO11" s="20"/>
      <c r="BP11" s="44"/>
      <c r="BQ11" s="44"/>
      <c r="BR11" s="44"/>
      <c r="BS11" s="44"/>
      <c r="BT11" s="44"/>
      <c r="BU11" s="44"/>
      <c r="BV11" s="44"/>
      <c r="BW11" s="44"/>
      <c r="BX11" s="44"/>
      <c r="BY11" s="38"/>
      <c r="BZ11" s="30" t="str">
        <f aca="false">IF(AND(BP8&lt;&gt;"",CG8&lt;&gt;""),4,"")</f>
        <v/>
      </c>
      <c r="CA11" s="29"/>
      <c r="CB11" s="30"/>
      <c r="CC11" s="20"/>
      <c r="CD11" s="20"/>
      <c r="CE11" s="20"/>
      <c r="CF11" s="20"/>
      <c r="CG11" s="44"/>
      <c r="CH11" s="44"/>
      <c r="CI11" s="44"/>
      <c r="CJ11" s="44"/>
      <c r="CK11" s="44"/>
      <c r="CL11" s="44"/>
      <c r="CM11" s="44"/>
      <c r="CN11" s="44"/>
      <c r="CO11" s="44"/>
    </row>
    <row r="12" s="33" customFormat="true" ht="29.25" hidden="false" customHeight="true" outlineLevel="0" collapsed="false">
      <c r="A12" s="50" t="s">
        <v>19</v>
      </c>
      <c r="B12" s="50"/>
      <c r="C12" s="51" t="s">
        <v>20</v>
      </c>
      <c r="D12" s="51"/>
      <c r="E12" s="52" t="n">
        <f aca="false">工事元請情報!$B$13</f>
        <v>0</v>
      </c>
      <c r="F12" s="49" t="s">
        <v>21</v>
      </c>
      <c r="G12" s="49" t="n">
        <f aca="false">工事元請情報!$B$14</f>
        <v>0</v>
      </c>
      <c r="H12" s="49" t="s">
        <v>22</v>
      </c>
      <c r="I12" s="49" t="n">
        <f aca="false">工事元請情報!$B$15</f>
        <v>0</v>
      </c>
      <c r="J12" s="49" t="s">
        <v>23</v>
      </c>
      <c r="K12" s="53"/>
      <c r="L12" s="54"/>
      <c r="M12" s="55"/>
      <c r="N12" s="56"/>
      <c r="O12" s="30"/>
      <c r="P12" s="20" t="s">
        <v>24</v>
      </c>
      <c r="Q12" s="20"/>
      <c r="R12" s="20"/>
      <c r="S12" s="20"/>
      <c r="T12" s="20"/>
      <c r="U12" s="20"/>
      <c r="V12" s="39" t="str">
        <f aca="false">IF(ISERROR(VLOOKUP(O8,INDEX(alldata!B:B,1):INDEX(alldata!BA:BA,64),37,0)),"",VLOOKUP(O8,INDEX(alldata!B:B,1):INDEX(alldata!BA:BA,64),37,0))</f>
        <v/>
      </c>
      <c r="W12" s="39"/>
      <c r="X12" s="39"/>
      <c r="Y12" s="39"/>
      <c r="Z12" s="47" t="s">
        <v>25</v>
      </c>
      <c r="AA12" s="52" t="str">
        <f aca="false">IF(ISERROR(VLOOKUP(O8,INDEX(alldata!B:B,1):INDEX(alldata!BA:BA,64),38,0)),"",VLOOKUP(O8,INDEX(alldata!B:B,1):INDEX(alldata!BA:BA,64),38,0))</f>
        <v/>
      </c>
      <c r="AB12" s="52"/>
      <c r="AC12" s="52"/>
      <c r="AD12" s="57" t="s">
        <v>26</v>
      </c>
      <c r="AE12" s="42" t="s">
        <v>27</v>
      </c>
      <c r="AF12" s="42"/>
      <c r="AG12" s="42"/>
      <c r="AH12" s="42"/>
      <c r="AI12" s="39" t="str">
        <f aca="false">IF(ISERROR(VLOOKUP(O8,INDEX(alldata!B:B,1):INDEX(alldata!BA:BA,64),40,0)),"",VLOOKUP(O8,INDEX(alldata!B:B,1):INDEX(alldata!BA:BA,64),40,0))</f>
        <v/>
      </c>
      <c r="AJ12" s="39"/>
      <c r="AK12" s="39"/>
      <c r="AL12" s="47" t="s">
        <v>25</v>
      </c>
      <c r="AM12" s="48" t="str">
        <f aca="false">IF(ISERROR(VLOOKUP(O8,INDEX(alldata!B:B,1):INDEX(alldata!BA:BA,64),41,0)),"",VLOOKUP(O8,INDEX(alldata!B:B,1):INDEX(alldata!BA:BA,64),41,0))</f>
        <v/>
      </c>
      <c r="AN12" s="48"/>
      <c r="AO12" s="58" t="s">
        <v>23</v>
      </c>
      <c r="AP12" s="57" t="s">
        <v>26</v>
      </c>
      <c r="AQ12" s="54"/>
      <c r="AR12" s="56"/>
      <c r="AS12" s="56"/>
      <c r="AT12" s="30"/>
      <c r="AU12" s="20" t="s">
        <v>18</v>
      </c>
      <c r="AV12" s="20"/>
      <c r="AW12" s="20"/>
      <c r="AX12" s="20"/>
      <c r="AY12" s="23" t="str">
        <f aca="false">IF(ISERROR(VLOOKUP(AT8,INDEX(alldata!B:B,1):INDEX(alldata!BA:BA,64),42,0)),"",VLOOKUP(AT8,INDEX(alldata!B:B,1):INDEX(alldata!BA:BA,64),42,0))</f>
        <v/>
      </c>
      <c r="AZ12" s="23"/>
      <c r="BA12" s="23"/>
      <c r="BB12" s="23"/>
      <c r="BC12" s="23"/>
      <c r="BD12" s="23"/>
      <c r="BE12" s="23"/>
      <c r="BF12" s="23"/>
      <c r="BG12" s="23"/>
      <c r="BH12" s="56"/>
      <c r="BI12" s="56"/>
      <c r="BJ12" s="56"/>
      <c r="BK12" s="30"/>
      <c r="BL12" s="20" t="s">
        <v>18</v>
      </c>
      <c r="BM12" s="20"/>
      <c r="BN12" s="20"/>
      <c r="BO12" s="20"/>
      <c r="BP12" s="23" t="str">
        <f aca="false">IF(ISERROR(VLOOKUP(BK8,INDEX(alldata!B:B,1):INDEX(alldata!BA:BA,64),42,0)),"",VLOOKUP(BK8,INDEX(alldata!B:B,1):INDEX(alldata!BA:BA,64),42,0))</f>
        <v/>
      </c>
      <c r="BQ12" s="23"/>
      <c r="BR12" s="23"/>
      <c r="BS12" s="23"/>
      <c r="BT12" s="23"/>
      <c r="BU12" s="23"/>
      <c r="BV12" s="23"/>
      <c r="BW12" s="23"/>
      <c r="BX12" s="23"/>
      <c r="BY12" s="54"/>
      <c r="BZ12" s="56"/>
      <c r="CA12" s="56"/>
      <c r="CB12" s="30"/>
      <c r="CC12" s="20" t="s">
        <v>18</v>
      </c>
      <c r="CD12" s="20"/>
      <c r="CE12" s="20"/>
      <c r="CF12" s="20"/>
      <c r="CG12" s="23" t="str">
        <f aca="false">IF(ISERROR(VLOOKUP(CB8,INDEX(alldata!B:B,1):INDEX(alldata!BA:BA,64),42,0)),"",VLOOKUP(CB8,INDEX(alldata!B:B,1):INDEX(alldata!BA:BA,64),42,0))</f>
        <v/>
      </c>
      <c r="CH12" s="23"/>
      <c r="CI12" s="23"/>
      <c r="CJ12" s="23"/>
      <c r="CK12" s="23"/>
      <c r="CL12" s="23"/>
      <c r="CM12" s="23"/>
      <c r="CN12" s="23"/>
      <c r="CO12" s="23"/>
    </row>
    <row r="13" s="33" customFormat="true" ht="29.25" hidden="false" customHeight="true" outlineLevel="0" collapsed="false">
      <c r="A13" s="20" t="s">
        <v>28</v>
      </c>
      <c r="B13" s="20"/>
      <c r="C13" s="59" t="s">
        <v>20</v>
      </c>
      <c r="D13" s="59"/>
      <c r="E13" s="60" t="n">
        <f aca="false">工事元請情報!$B$16</f>
        <v>0</v>
      </c>
      <c r="F13" s="61" t="s">
        <v>21</v>
      </c>
      <c r="G13" s="61" t="n">
        <f aca="false">工事元請情報!$B$17</f>
        <v>0</v>
      </c>
      <c r="H13" s="61" t="s">
        <v>22</v>
      </c>
      <c r="I13" s="61" t="n">
        <f aca="false">工事元請情報!$B$18</f>
        <v>0</v>
      </c>
      <c r="J13" s="61" t="s">
        <v>23</v>
      </c>
      <c r="K13" s="62" t="s">
        <v>29</v>
      </c>
      <c r="L13" s="54"/>
      <c r="M13" s="55"/>
      <c r="N13" s="56"/>
      <c r="O13" s="30"/>
      <c r="P13" s="20" t="s">
        <v>30</v>
      </c>
      <c r="Q13" s="20"/>
      <c r="R13" s="20"/>
      <c r="S13" s="20"/>
      <c r="T13" s="20"/>
      <c r="U13" s="20"/>
      <c r="V13" s="63" t="str">
        <f aca="false">IF(ISERROR(VLOOKUP(O8,INDEX(alldata!B:B,1):INDEX(alldata!BA:BA,64),39,0)),"",VLOOKUP(O8,INDEX(alldata!B:B,1):INDEX(alldata!BA:BA,64),39,0))</f>
        <v/>
      </c>
      <c r="W13" s="63"/>
      <c r="X13" s="63"/>
      <c r="Y13" s="63"/>
      <c r="Z13" s="63"/>
      <c r="AA13" s="63"/>
      <c r="AB13" s="63"/>
      <c r="AC13" s="63"/>
      <c r="AD13" s="63"/>
      <c r="AE13" s="63"/>
      <c r="AF13" s="63"/>
      <c r="AG13" s="63"/>
      <c r="AH13" s="63"/>
      <c r="AI13" s="64" t="s">
        <v>31</v>
      </c>
      <c r="AJ13" s="64"/>
      <c r="AK13" s="64"/>
      <c r="AL13" s="64"/>
      <c r="AM13" s="64"/>
      <c r="AN13" s="64"/>
      <c r="AO13" s="64"/>
      <c r="AP13" s="64"/>
      <c r="AQ13" s="54"/>
      <c r="AR13" s="56"/>
      <c r="AS13" s="56"/>
      <c r="AT13" s="30"/>
      <c r="AU13" s="42" t="s">
        <v>32</v>
      </c>
      <c r="AV13" s="42"/>
      <c r="AW13" s="42"/>
      <c r="AX13" s="42"/>
      <c r="AY13" s="65" t="str">
        <f aca="false">IF(ISERROR(VLOOKUP(AT8,INDEX(alldata!B:B,1):INDEX(alldata!BA:BA,64),39,0)),"",VLOOKUP(AT8,INDEX(alldata!B:B,1):INDEX(alldata!BA:BA,64),39,0))</f>
        <v/>
      </c>
      <c r="AZ13" s="65"/>
      <c r="BA13" s="65"/>
      <c r="BB13" s="65"/>
      <c r="BC13" s="65"/>
      <c r="BD13" s="65"/>
      <c r="BE13" s="64" t="s">
        <v>31</v>
      </c>
      <c r="BF13" s="64"/>
      <c r="BG13" s="64"/>
      <c r="BH13" s="56"/>
      <c r="BI13" s="56"/>
      <c r="BJ13" s="56"/>
      <c r="BK13" s="30"/>
      <c r="BL13" s="42" t="s">
        <v>32</v>
      </c>
      <c r="BM13" s="42"/>
      <c r="BN13" s="42"/>
      <c r="BO13" s="42"/>
      <c r="BP13" s="65" t="str">
        <f aca="false">IF(ISERROR(VLOOKUP(BK8,INDEX(alldata!B:B,1):INDEX(alldata!BA:BA,64),39,0)),"",VLOOKUP(BK8,INDEX(alldata!B:B,1):INDEX(alldata!BA:BA,64),39,0))</f>
        <v/>
      </c>
      <c r="BQ13" s="65"/>
      <c r="BR13" s="65"/>
      <c r="BS13" s="65"/>
      <c r="BT13" s="65"/>
      <c r="BU13" s="65"/>
      <c r="BV13" s="64" t="s">
        <v>31</v>
      </c>
      <c r="BW13" s="64"/>
      <c r="BX13" s="64"/>
      <c r="BY13" s="54"/>
      <c r="BZ13" s="56"/>
      <c r="CA13" s="56"/>
      <c r="CB13" s="30"/>
      <c r="CC13" s="42" t="s">
        <v>32</v>
      </c>
      <c r="CD13" s="42"/>
      <c r="CE13" s="42"/>
      <c r="CF13" s="42"/>
      <c r="CG13" s="65" t="str">
        <f aca="false">IF(ISERROR(VLOOKUP(CB8,INDEX(alldata!B:B,1):INDEX(alldata!BA:BA,64),39,0)),"",VLOOKUP(CB8,INDEX(alldata!B:B,1):INDEX(alldata!BA:BA,64),39,0))</f>
        <v/>
      </c>
      <c r="CH13" s="65"/>
      <c r="CI13" s="65"/>
      <c r="CJ13" s="65"/>
      <c r="CK13" s="65"/>
      <c r="CL13" s="65"/>
      <c r="CM13" s="64" t="s">
        <v>31</v>
      </c>
      <c r="CN13" s="64"/>
      <c r="CO13" s="64"/>
    </row>
    <row r="14" s="33" customFormat="true" ht="29.25" hidden="false" customHeight="true" outlineLevel="0" collapsed="false">
      <c r="A14" s="20"/>
      <c r="B14" s="20"/>
      <c r="C14" s="66" t="s">
        <v>20</v>
      </c>
      <c r="D14" s="66"/>
      <c r="E14" s="67" t="n">
        <f aca="false">工事元請情報!$B$19</f>
        <v>0</v>
      </c>
      <c r="F14" s="68" t="s">
        <v>21</v>
      </c>
      <c r="G14" s="68" t="n">
        <f aca="false">工事元請情報!$B$20</f>
        <v>0</v>
      </c>
      <c r="H14" s="68" t="s">
        <v>22</v>
      </c>
      <c r="I14" s="68" t="n">
        <f aca="false">工事元請情報!$B$21</f>
        <v>0</v>
      </c>
      <c r="J14" s="68" t="s">
        <v>23</v>
      </c>
      <c r="K14" s="69"/>
      <c r="L14" s="54"/>
      <c r="M14" s="55"/>
      <c r="N14" s="56"/>
      <c r="O14" s="30"/>
      <c r="P14" s="70" t="s">
        <v>33</v>
      </c>
      <c r="Q14" s="70"/>
      <c r="R14" s="70"/>
      <c r="S14" s="70"/>
      <c r="T14" s="70"/>
      <c r="U14" s="70"/>
      <c r="V14" s="43" t="str">
        <f aca="false">IF(ISERROR(VLOOKUP(O8,INDEX(alldata!B:B,1):INDEX(alldata!BA:BA,64),11,0)),"",VLOOKUP(O8,INDEX(alldata!B:B,1):INDEX(alldata!BA:BA,64),11,0))</f>
        <v/>
      </c>
      <c r="W14" s="43"/>
      <c r="X14" s="43"/>
      <c r="Y14" s="43"/>
      <c r="Z14" s="43"/>
      <c r="AA14" s="43"/>
      <c r="AB14" s="43"/>
      <c r="AC14" s="43"/>
      <c r="AD14" s="43"/>
      <c r="AE14" s="43"/>
      <c r="AF14" s="43"/>
      <c r="AG14" s="43"/>
      <c r="AH14" s="43"/>
      <c r="AI14" s="43"/>
      <c r="AJ14" s="43"/>
      <c r="AK14" s="43"/>
      <c r="AL14" s="43"/>
      <c r="AM14" s="43"/>
      <c r="AN14" s="43"/>
      <c r="AO14" s="43"/>
      <c r="AP14" s="43"/>
      <c r="AQ14" s="54"/>
      <c r="AR14" s="56"/>
      <c r="AS14" s="56"/>
      <c r="AT14" s="30"/>
      <c r="AU14" s="20" t="s">
        <v>28</v>
      </c>
      <c r="AV14" s="20"/>
      <c r="AW14" s="20"/>
      <c r="AX14" s="20"/>
      <c r="AY14" s="59" t="s">
        <v>20</v>
      </c>
      <c r="AZ14" s="59"/>
      <c r="BA14" s="60" t="str">
        <f aca="false">IF(ISERROR(VLOOKUP(AT8,INDEX(alldata!B:B,1):INDEX(alldata!BA:BA,64),17,0)),"",VLOOKUP(AT8,INDEX(alldata!B:B,1):INDEX(alldata!BA:BA,64),17,0))</f>
        <v/>
      </c>
      <c r="BB14" s="71" t="s">
        <v>21</v>
      </c>
      <c r="BC14" s="60" t="str">
        <f aca="false">IF(ISERROR(VLOOKUP(AT8,INDEX(alldata!B:B,1):INDEX(alldata!BA:BA,64),18,0)),"",VLOOKUP(AT8,INDEX(alldata!B:B,1):INDEX(alldata!BA:BA,64),18,0))</f>
        <v/>
      </c>
      <c r="BD14" s="71" t="s">
        <v>22</v>
      </c>
      <c r="BE14" s="60" t="str">
        <f aca="false">IF(ISERROR(VLOOKUP(AT8,INDEX(alldata!B:B,1):INDEX(alldata!BA:BA,64),19,0)),"",VLOOKUP(AT8,INDEX(alldata!B:B,1):INDEX(alldata!BA:BA,64),19,0))</f>
        <v/>
      </c>
      <c r="BF14" s="71" t="s">
        <v>23</v>
      </c>
      <c r="BG14" s="72" t="s">
        <v>29</v>
      </c>
      <c r="BH14" s="56"/>
      <c r="BI14" s="56"/>
      <c r="BJ14" s="56"/>
      <c r="BK14" s="30"/>
      <c r="BL14" s="20" t="s">
        <v>28</v>
      </c>
      <c r="BM14" s="20"/>
      <c r="BN14" s="20"/>
      <c r="BO14" s="20"/>
      <c r="BP14" s="59" t="s">
        <v>20</v>
      </c>
      <c r="BQ14" s="59"/>
      <c r="BR14" s="60" t="str">
        <f aca="false">IF(ISERROR(VLOOKUP(BK8,INDEX(alldata!B:B,1):INDEX(alldata!BA:BA,64),17,0)),"",VLOOKUP(BK8,INDEX(alldata!B:B,1):INDEX(alldata!BA:BA,64),17,0))</f>
        <v/>
      </c>
      <c r="BS14" s="71" t="s">
        <v>21</v>
      </c>
      <c r="BT14" s="60" t="str">
        <f aca="false">IF(ISERROR(VLOOKUP(BK8,INDEX(alldata!B:B,1):INDEX(alldata!BA:BA,64),18,0)),"",VLOOKUP(BK8,INDEX(alldata!B:B,1):INDEX(alldata!BA:BA,64),18,0))</f>
        <v/>
      </c>
      <c r="BU14" s="71" t="s">
        <v>22</v>
      </c>
      <c r="BV14" s="60" t="str">
        <f aca="false">IF(ISERROR(VLOOKUP(BK8,INDEX(alldata!B:B,1):INDEX(alldata!BA:BA,64),19,0)),"",VLOOKUP(BK8,INDEX(alldata!B:B,1):INDEX(alldata!BA:BA,64),19,0))</f>
        <v/>
      </c>
      <c r="BW14" s="71" t="s">
        <v>23</v>
      </c>
      <c r="BX14" s="72" t="s">
        <v>29</v>
      </c>
      <c r="BY14" s="54"/>
      <c r="BZ14" s="56"/>
      <c r="CA14" s="56"/>
      <c r="CB14" s="30"/>
      <c r="CC14" s="20" t="s">
        <v>28</v>
      </c>
      <c r="CD14" s="20"/>
      <c r="CE14" s="20"/>
      <c r="CF14" s="20"/>
      <c r="CG14" s="59" t="s">
        <v>20</v>
      </c>
      <c r="CH14" s="59"/>
      <c r="CI14" s="60" t="str">
        <f aca="false">IF(ISERROR(VLOOKUP(CB8,INDEX(alldata!B:B,1):INDEX(alldata!BA:BA,64),17,0)),"",VLOOKUP(CB8,INDEX(alldata!B:B,1):INDEX(alldata!BA:BA,64),17,0))</f>
        <v/>
      </c>
      <c r="CJ14" s="71" t="s">
        <v>21</v>
      </c>
      <c r="CK14" s="60" t="str">
        <f aca="false">IF(ISERROR(VLOOKUP(CB8,INDEX(alldata!B:B,1):INDEX(alldata!BA:BA,64),18,0)),"",VLOOKUP(CB8,INDEX(alldata!B:B,1):INDEX(alldata!BA:BA,64),18,0))</f>
        <v/>
      </c>
      <c r="CL14" s="71" t="s">
        <v>22</v>
      </c>
      <c r="CM14" s="60" t="str">
        <f aca="false">IF(ISERROR(VLOOKUP(CB8,INDEX(alldata!B:B,1):INDEX(alldata!BA:BA,64),19,0)),"",VLOOKUP(CB8,INDEX(alldata!B:B,1):INDEX(alldata!BA:BA,64),19,0))</f>
        <v/>
      </c>
      <c r="CN14" s="71" t="s">
        <v>23</v>
      </c>
      <c r="CO14" s="72" t="s">
        <v>29</v>
      </c>
    </row>
    <row r="15" s="33" customFormat="true" ht="29.25" hidden="false" customHeight="true" outlineLevel="0" collapsed="false">
      <c r="A15" s="50" t="s">
        <v>34</v>
      </c>
      <c r="B15" s="50"/>
      <c r="C15" s="23" t="n">
        <f aca="false">工事元請情報!$B$7</f>
        <v>0</v>
      </c>
      <c r="D15" s="23"/>
      <c r="E15" s="23"/>
      <c r="F15" s="23"/>
      <c r="G15" s="23"/>
      <c r="H15" s="23"/>
      <c r="I15" s="23"/>
      <c r="J15" s="23"/>
      <c r="K15" s="23"/>
      <c r="L15" s="54"/>
      <c r="M15" s="55"/>
      <c r="N15" s="56"/>
      <c r="O15" s="30"/>
      <c r="P15" s="20" t="s">
        <v>28</v>
      </c>
      <c r="Q15" s="20"/>
      <c r="R15" s="20"/>
      <c r="S15" s="20"/>
      <c r="T15" s="20"/>
      <c r="U15" s="20"/>
      <c r="V15" s="51" t="s">
        <v>20</v>
      </c>
      <c r="W15" s="51"/>
      <c r="X15" s="51"/>
      <c r="Y15" s="49" t="str">
        <f aca="false">IF(ISERROR(VLOOKUP(O8,INDEX(alldata!B:B,1):INDEX(alldata!BA:BA,64),17,0)),"",VLOOKUP(O8,INDEX(alldata!B:B,1):INDEX(alldata!BA:BA,64),17,0))</f>
        <v/>
      </c>
      <c r="Z15" s="49" t="s">
        <v>21</v>
      </c>
      <c r="AA15" s="49" t="str">
        <f aca="false">IF(ISERROR(VLOOKUP(O8,INDEX(alldata!B:B,1):INDEX(alldata!BA:BA,64),18,0)),"",VLOOKUP(O8,INDEX(alldata!B:B,1):INDEX(alldata!BA:BA,64),18,0))</f>
        <v/>
      </c>
      <c r="AB15" s="49" t="s">
        <v>22</v>
      </c>
      <c r="AC15" s="49" t="str">
        <f aca="false">IF(ISERROR(VLOOKUP(O8,INDEX(alldata!B:B,1):INDEX(alldata!BA:BA,64),19,0)),"",VLOOKUP(O8,INDEX(alldata!B:B,1):INDEX(alldata!BA:BA,64),19,0))</f>
        <v/>
      </c>
      <c r="AD15" s="49" t="s">
        <v>23</v>
      </c>
      <c r="AE15" s="49" t="s">
        <v>29</v>
      </c>
      <c r="AF15" s="49"/>
      <c r="AG15" s="49"/>
      <c r="AH15" s="49" t="s">
        <v>20</v>
      </c>
      <c r="AI15" s="49" t="s">
        <v>20</v>
      </c>
      <c r="AJ15" s="49"/>
      <c r="AK15" s="49" t="str">
        <f aca="false">IF(ISERROR(VLOOKUP(O8,INDEX(alldata!B:B,1):INDEX(alldata!BA:BA,64),20,0)),"",VLOOKUP(O8,INDEX(alldata!B:B,1):INDEX(alldata!BA:BA,64),20,0))</f>
        <v/>
      </c>
      <c r="AL15" s="49" t="s">
        <v>21</v>
      </c>
      <c r="AM15" s="49" t="str">
        <f aca="false">IF(ISERROR(VLOOKUP(O8,INDEX(alldata!B:B,1):INDEX(alldata!BA:BA,64),21,0)),"",VLOOKUP(O8,INDEX(alldata!B:B,1):INDEX(alldata!BA:BA,64),21,0))</f>
        <v/>
      </c>
      <c r="AN15" s="49" t="s">
        <v>22</v>
      </c>
      <c r="AO15" s="49" t="str">
        <f aca="false">IF(ISERROR(VLOOKUP(O8,INDEX(alldata!B:B,1):INDEX(alldata!BA:BA,64),22,0)),"",VLOOKUP(O8,INDEX(alldata!B:B,1):INDEX(alldata!BA:BA,64),22,0))</f>
        <v/>
      </c>
      <c r="AP15" s="73" t="s">
        <v>23</v>
      </c>
      <c r="AQ15" s="54"/>
      <c r="AR15" s="56"/>
      <c r="AS15" s="56"/>
      <c r="AT15" s="30"/>
      <c r="AU15" s="20"/>
      <c r="AV15" s="20"/>
      <c r="AW15" s="20"/>
      <c r="AX15" s="20"/>
      <c r="AY15" s="66" t="s">
        <v>20</v>
      </c>
      <c r="AZ15" s="66"/>
      <c r="BA15" s="67" t="str">
        <f aca="false">IF(ISERROR(VLOOKUP(AT8,INDEX(alldata!B:B,1):INDEX(alldata!BA:BA,64),20,0)),"",VLOOKUP(AT8,INDEX(alldata!B:B,1):INDEX(alldata!BA:BA,64),20,0))</f>
        <v/>
      </c>
      <c r="BB15" s="74" t="s">
        <v>21</v>
      </c>
      <c r="BC15" s="67" t="str">
        <f aca="false">IF(ISERROR(VLOOKUP(AT8,INDEX(alldata!B:B,1):INDEX(alldata!BA:BA,64),21,0)),"",VLOOKUP(AT8,INDEX(alldata!B:B,1):INDEX(alldata!BA:BA,64),21,0))</f>
        <v/>
      </c>
      <c r="BD15" s="74" t="s">
        <v>22</v>
      </c>
      <c r="BE15" s="67" t="str">
        <f aca="false">IF(ISERROR(VLOOKUP(AT8,INDEX(alldata!B:B,1):INDEX(alldata!BA:BA,64),22,0)),"",VLOOKUP(AT8,INDEX(alldata!B:B,1):INDEX(alldata!BA:BA,64),22,0))</f>
        <v/>
      </c>
      <c r="BF15" s="74" t="s">
        <v>23</v>
      </c>
      <c r="BG15" s="75"/>
      <c r="BH15" s="56"/>
      <c r="BI15" s="56"/>
      <c r="BJ15" s="56"/>
      <c r="BK15" s="30"/>
      <c r="BL15" s="20"/>
      <c r="BM15" s="20"/>
      <c r="BN15" s="20"/>
      <c r="BO15" s="20"/>
      <c r="BP15" s="66" t="s">
        <v>20</v>
      </c>
      <c r="BQ15" s="66"/>
      <c r="BR15" s="67" t="str">
        <f aca="false">IF(ISERROR(VLOOKUP(BK8,INDEX(alldata!B:B,1):INDEX(alldata!BA:BA,64),20,0)),"",VLOOKUP(BK8,INDEX(alldata!B:B,1):INDEX(alldata!BA:BA,64),20,0))</f>
        <v/>
      </c>
      <c r="BS15" s="74" t="s">
        <v>21</v>
      </c>
      <c r="BT15" s="67" t="str">
        <f aca="false">IF(ISERROR(VLOOKUP(BK8,INDEX(alldata!B:B,1):INDEX(alldata!BA:BA,64),21,0)),"",VLOOKUP(BK8,INDEX(alldata!B:B,1):INDEX(alldata!BA:BA,64),21,0))</f>
        <v/>
      </c>
      <c r="BU15" s="74" t="s">
        <v>22</v>
      </c>
      <c r="BV15" s="67" t="str">
        <f aca="false">IF(ISERROR(VLOOKUP(BK8,INDEX(alldata!B:B,1):INDEX(alldata!BA:BA,64),22,0)),"",VLOOKUP(BK8,INDEX(alldata!B:B,1):INDEX(alldata!BA:BA,64),22,0))</f>
        <v/>
      </c>
      <c r="BW15" s="74" t="s">
        <v>23</v>
      </c>
      <c r="BX15" s="75"/>
      <c r="BY15" s="54"/>
      <c r="BZ15" s="56"/>
      <c r="CA15" s="56"/>
      <c r="CB15" s="30"/>
      <c r="CC15" s="20"/>
      <c r="CD15" s="20"/>
      <c r="CE15" s="20"/>
      <c r="CF15" s="20"/>
      <c r="CG15" s="66" t="s">
        <v>20</v>
      </c>
      <c r="CH15" s="66"/>
      <c r="CI15" s="67" t="str">
        <f aca="false">IF(ISERROR(VLOOKUP(CB8,INDEX(alldata!B:B,1):INDEX(alldata!BA:BA,64),20,0)),"",VLOOKUP(CB8,INDEX(alldata!B:B,1):INDEX(alldata!BA:BA,64),20,0))</f>
        <v/>
      </c>
      <c r="CJ15" s="74" t="s">
        <v>21</v>
      </c>
      <c r="CK15" s="67" t="str">
        <f aca="false">IF(ISERROR(VLOOKUP(CB8,INDEX(alldata!B:B,1):INDEX(alldata!BA:BA,64),21,0)),"",VLOOKUP(CB8,INDEX(alldata!B:B,1):INDEX(alldata!BA:BA,64),21,0))</f>
        <v/>
      </c>
      <c r="CL15" s="74" t="s">
        <v>22</v>
      </c>
      <c r="CM15" s="67" t="str">
        <f aca="false">IF(ISERROR(VLOOKUP(CB8,INDEX(alldata!B:B,1):INDEX(alldata!BA:BA,64),22,0)),"",VLOOKUP(CB8,INDEX(alldata!B:B,1):INDEX(alldata!BA:BA,64),22,0))</f>
        <v/>
      </c>
      <c r="CN15" s="74" t="s">
        <v>23</v>
      </c>
      <c r="CO15" s="75"/>
    </row>
    <row r="16" s="33" customFormat="true" ht="29.25" hidden="false" customHeight="true" outlineLevel="0" collapsed="false">
      <c r="A16" s="20" t="s">
        <v>35</v>
      </c>
      <c r="B16" s="20"/>
      <c r="C16" s="76" t="s">
        <v>25</v>
      </c>
      <c r="D16" s="77" t="n">
        <f aca="false">工事元請情報!$B$8</f>
        <v>0</v>
      </c>
      <c r="E16" s="77"/>
      <c r="F16" s="78" t="s">
        <v>26</v>
      </c>
      <c r="G16" s="77" t="n">
        <f aca="false">工事元請情報!$B$9</f>
        <v>0</v>
      </c>
      <c r="H16" s="77"/>
      <c r="I16" s="79" t="s">
        <v>36</v>
      </c>
      <c r="J16" s="80" t="n">
        <f aca="false">工事元請情報!$B$10</f>
        <v>0</v>
      </c>
      <c r="K16" s="80"/>
      <c r="L16" s="31"/>
      <c r="M16" s="55"/>
      <c r="N16" s="31"/>
      <c r="O16" s="32"/>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31"/>
      <c r="AR16" s="29"/>
      <c r="AS16" s="29"/>
      <c r="AT16" s="30"/>
      <c r="AU16" s="28"/>
      <c r="AV16" s="28"/>
      <c r="AW16" s="28"/>
      <c r="AX16" s="28"/>
      <c r="AY16" s="28"/>
      <c r="AZ16" s="28"/>
      <c r="BA16" s="28"/>
      <c r="BB16" s="28"/>
      <c r="BC16" s="28"/>
      <c r="BD16" s="28"/>
      <c r="BE16" s="28"/>
      <c r="BF16" s="28"/>
      <c r="BG16" s="28"/>
      <c r="BH16" s="31"/>
      <c r="BI16" s="29"/>
      <c r="BJ16" s="31"/>
      <c r="BK16" s="32"/>
      <c r="BL16" s="28"/>
      <c r="BM16" s="28"/>
      <c r="BN16" s="28"/>
      <c r="BO16" s="28"/>
      <c r="BP16" s="28"/>
      <c r="BQ16" s="28"/>
      <c r="BR16" s="28"/>
      <c r="BS16" s="28"/>
      <c r="BT16" s="28"/>
      <c r="BU16" s="28"/>
      <c r="BV16" s="28"/>
      <c r="BW16" s="28"/>
      <c r="BX16" s="28"/>
      <c r="BY16" s="31"/>
      <c r="BZ16" s="29"/>
      <c r="CA16" s="31"/>
      <c r="CB16" s="32"/>
      <c r="CC16" s="28"/>
      <c r="CD16" s="28"/>
      <c r="CE16" s="28"/>
      <c r="CF16" s="28"/>
      <c r="CG16" s="28"/>
      <c r="CH16" s="28"/>
      <c r="CI16" s="28"/>
      <c r="CJ16" s="28"/>
      <c r="CK16" s="28"/>
      <c r="CL16" s="28"/>
      <c r="CM16" s="28"/>
      <c r="CN16" s="28"/>
      <c r="CO16" s="28"/>
    </row>
    <row r="17" s="33" customFormat="true" ht="29.25" hidden="false" customHeight="true" outlineLevel="0" collapsed="false">
      <c r="A17" s="81"/>
      <c r="B17" s="81"/>
      <c r="C17" s="81"/>
      <c r="D17" s="81"/>
      <c r="E17" s="81"/>
      <c r="F17" s="81"/>
      <c r="G17" s="81"/>
      <c r="H17" s="81"/>
      <c r="I17" s="81"/>
      <c r="J17" s="81"/>
      <c r="K17" s="81"/>
      <c r="L17" s="29"/>
      <c r="M17" s="30" t="str">
        <f aca="false">IF(OR(AND(C17="",V17&lt;&gt;""),AND(C17="",V17="",M19=3),AND(C17="",V17&lt;&gt;"",M19=3)),1,"")</f>
        <v/>
      </c>
      <c r="N17" s="29"/>
      <c r="O17" s="30" t="n">
        <v>21</v>
      </c>
      <c r="P17" s="20" t="s">
        <v>8</v>
      </c>
      <c r="Q17" s="20"/>
      <c r="R17" s="20"/>
      <c r="S17" s="20"/>
      <c r="T17" s="20"/>
      <c r="U17" s="20"/>
      <c r="V17" s="23" t="str">
        <f aca="false">IF(ISERROR(VLOOKUP(O17,INDEX(alldata!B:B,1):INDEX(alldata!BA:BA,64),6,0)),"",VLOOKUP(O17,INDEX(alldata!B:B,1):INDEX(alldata!BA:BA,64),6,0))</f>
        <v/>
      </c>
      <c r="W17" s="23"/>
      <c r="X17" s="23"/>
      <c r="Y17" s="23"/>
      <c r="Z17" s="23"/>
      <c r="AA17" s="23"/>
      <c r="AB17" s="23"/>
      <c r="AC17" s="23"/>
      <c r="AD17" s="23"/>
      <c r="AE17" s="23"/>
      <c r="AF17" s="23"/>
      <c r="AG17" s="23"/>
      <c r="AH17" s="23"/>
      <c r="AI17" s="23"/>
      <c r="AJ17" s="23"/>
      <c r="AK17" s="23"/>
      <c r="AL17" s="23"/>
      <c r="AM17" s="23"/>
      <c r="AN17" s="23"/>
      <c r="AO17" s="23"/>
      <c r="AP17" s="23"/>
      <c r="AQ17" s="38"/>
      <c r="AR17" s="30" t="str">
        <f aca="false">IF(OR(AND(V17="",AY17&lt;&gt;""),AND(V17="",AY17="",AR19=3),AND(V17="",AY17&lt;&gt;"",AR19=3)),1,"")</f>
        <v/>
      </c>
      <c r="AS17" s="29"/>
      <c r="AT17" s="30" t="n">
        <v>22</v>
      </c>
      <c r="AU17" s="20" t="s">
        <v>8</v>
      </c>
      <c r="AV17" s="20"/>
      <c r="AW17" s="20"/>
      <c r="AX17" s="20"/>
      <c r="AY17" s="23" t="str">
        <f aca="false">IF(ISERROR(VLOOKUP(AT17,INDEX(alldata!B:B,1):INDEX(alldata!BA:BA,64),6,0)),"",VLOOKUP(AT17,INDEX(alldata!B:B,1):INDEX(alldata!BA:BA,64),6,0))</f>
        <v/>
      </c>
      <c r="AZ17" s="23"/>
      <c r="BA17" s="23"/>
      <c r="BB17" s="23"/>
      <c r="BC17" s="23"/>
      <c r="BD17" s="23"/>
      <c r="BE17" s="23"/>
      <c r="BF17" s="23"/>
      <c r="BG17" s="23"/>
      <c r="BH17" s="38"/>
      <c r="BI17" s="30" t="str">
        <f aca="false">IF(OR(AND(AY17="",BP17&lt;&gt;""),AND(AY17="",BP17="",BI19=3),AND(AY17="",BP17&lt;&gt;"",BI19=3)),1,"")</f>
        <v/>
      </c>
      <c r="BJ17" s="29"/>
      <c r="BK17" s="30" t="n">
        <v>23</v>
      </c>
      <c r="BL17" s="20" t="s">
        <v>8</v>
      </c>
      <c r="BM17" s="20"/>
      <c r="BN17" s="20"/>
      <c r="BO17" s="20"/>
      <c r="BP17" s="23" t="str">
        <f aca="false">IF(ISERROR(VLOOKUP(BK17,INDEX(alldata!B:B,1):INDEX(alldata!BA:BA,64),6,0)),"",VLOOKUP(BK17,INDEX(alldata!B:B,1):INDEX(alldata!BA:BA,64),6,0))</f>
        <v/>
      </c>
      <c r="BQ17" s="23"/>
      <c r="BR17" s="23"/>
      <c r="BS17" s="23"/>
      <c r="BT17" s="23"/>
      <c r="BU17" s="23"/>
      <c r="BV17" s="23"/>
      <c r="BW17" s="23"/>
      <c r="BX17" s="23"/>
      <c r="BY17" s="38"/>
      <c r="BZ17" s="30" t="str">
        <f aca="false">IF(OR(AND(BP17="",CG17&lt;&gt;""),AND(BP17="",CG17="",BZ19=3),AND(BP17="",CG17&lt;&gt;"",BZ19=3)),1,"")</f>
        <v/>
      </c>
      <c r="CA17" s="29"/>
      <c r="CB17" s="30" t="n">
        <v>24</v>
      </c>
      <c r="CC17" s="20" t="s">
        <v>8</v>
      </c>
      <c r="CD17" s="20"/>
      <c r="CE17" s="20"/>
      <c r="CF17" s="20"/>
      <c r="CG17" s="23" t="str">
        <f aca="false">IF(ISERROR(VLOOKUP(CB17,INDEX(alldata!B:B,1):INDEX(alldata!BA:BA,64),6,0)),"",VLOOKUP(CB17,INDEX(alldata!B:B,1):INDEX(alldata!BA:BA,64),6,0))</f>
        <v/>
      </c>
      <c r="CH17" s="23"/>
      <c r="CI17" s="23"/>
      <c r="CJ17" s="23"/>
      <c r="CK17" s="23"/>
      <c r="CL17" s="23"/>
      <c r="CM17" s="23"/>
      <c r="CN17" s="23"/>
      <c r="CO17" s="23"/>
    </row>
    <row r="18" s="33" customFormat="true" ht="29.25" hidden="false" customHeight="true" outlineLevel="0" collapsed="false">
      <c r="A18" s="82" t="s">
        <v>37</v>
      </c>
      <c r="B18" s="82"/>
      <c r="C18" s="82"/>
      <c r="D18" s="82"/>
      <c r="E18" s="82"/>
      <c r="F18" s="82"/>
      <c r="G18" s="82"/>
      <c r="H18" s="82"/>
      <c r="I18" s="82"/>
      <c r="J18" s="82"/>
      <c r="K18" s="82"/>
      <c r="L18" s="29"/>
      <c r="M18" s="41" t="str">
        <f aca="false">IF(V17&lt;&gt;"",2,"")</f>
        <v/>
      </c>
      <c r="N18" s="29"/>
      <c r="O18" s="30"/>
      <c r="P18" s="20" t="s">
        <v>10</v>
      </c>
      <c r="Q18" s="20"/>
      <c r="R18" s="20"/>
      <c r="S18" s="20"/>
      <c r="T18" s="20"/>
      <c r="U18" s="20"/>
      <c r="V18" s="39" t="str">
        <f aca="false">IF(ISERROR(VLOOKUP(O17,INDEX(alldata!B:B,1):INDEX(alldata!BA:BA,64),8,0)),"",VLOOKUP(O17,INDEX(alldata!B:B,1):INDEX(alldata!BA:BA,64),8,0))</f>
        <v/>
      </c>
      <c r="W18" s="39"/>
      <c r="X18" s="39"/>
      <c r="Y18" s="39"/>
      <c r="Z18" s="40" t="str">
        <f aca="false">IF(ISERROR(VLOOKUP(O17,INDEX(alldata!B:B,1):INDEX(alldata!BA:BA,64),9,0)),"",VLOOKUP(O17,INDEX(alldata!B:B,1):INDEX(alldata!BA:BA,64),9,0))</f>
        <v/>
      </c>
      <c r="AA18" s="40"/>
      <c r="AB18" s="40"/>
      <c r="AC18" s="40"/>
      <c r="AD18" s="40"/>
      <c r="AE18" s="20" t="s">
        <v>11</v>
      </c>
      <c r="AF18" s="20"/>
      <c r="AG18" s="20"/>
      <c r="AH18" s="20"/>
      <c r="AI18" s="23" t="str">
        <f aca="false">IF(ISERROR(VLOOKUP(O17,INDEX(alldata!B:B,1):INDEX(alldata!BA:BA,64),23,0)),"",VLOOKUP(O17,INDEX(alldata!B:B,1):INDEX(alldata!BA:BA,64),23,0))</f>
        <v/>
      </c>
      <c r="AJ18" s="23"/>
      <c r="AK18" s="23"/>
      <c r="AL18" s="23"/>
      <c r="AM18" s="23"/>
      <c r="AN18" s="23"/>
      <c r="AO18" s="23"/>
      <c r="AP18" s="23"/>
      <c r="AQ18" s="38"/>
      <c r="AR18" s="41" t="str">
        <f aca="false">IF(AY17&lt;&gt;"",2,"")</f>
        <v/>
      </c>
      <c r="AS18" s="29"/>
      <c r="AT18" s="30"/>
      <c r="AU18" s="42" t="s">
        <v>12</v>
      </c>
      <c r="AV18" s="42"/>
      <c r="AW18" s="42"/>
      <c r="AX18" s="42"/>
      <c r="AY18" s="39" t="str">
        <f aca="false">IF(ISERROR(VLOOKUP(AT17,INDEX(alldata!B:B,1):INDEX(alldata!BA:BA,64),8,0)),"",VLOOKUP(AT17,INDEX(alldata!B:B,1):INDEX(alldata!BA:BA,64),8,0))</f>
        <v/>
      </c>
      <c r="AZ18" s="39"/>
      <c r="BA18" s="39"/>
      <c r="BB18" s="39"/>
      <c r="BC18" s="40" t="str">
        <f aca="false">IF(ISERROR(VLOOKUP(AT17,INDEX(alldata!B:B,1):INDEX(alldata!BA:BA,64),9,0)),"",VLOOKUP(AT17,INDEX(alldata!B:B,1):INDEX(alldata!BA:BA,64),9,0))</f>
        <v/>
      </c>
      <c r="BD18" s="40"/>
      <c r="BE18" s="40"/>
      <c r="BF18" s="40"/>
      <c r="BG18" s="40"/>
      <c r="BH18" s="38"/>
      <c r="BI18" s="41" t="str">
        <f aca="false">IF(BP17&lt;&gt;"",2,"")</f>
        <v/>
      </c>
      <c r="BJ18" s="29"/>
      <c r="BK18" s="30"/>
      <c r="BL18" s="42" t="s">
        <v>12</v>
      </c>
      <c r="BM18" s="42"/>
      <c r="BN18" s="42"/>
      <c r="BO18" s="42"/>
      <c r="BP18" s="39" t="str">
        <f aca="false">IF(ISERROR(VLOOKUP(BK17,INDEX(alldata!B:B,1):INDEX(alldata!BA:BA,64),8,0)),"",VLOOKUP(BK17,INDEX(alldata!B:B,1):INDEX(alldata!BA:BA,64),8,0))</f>
        <v/>
      </c>
      <c r="BQ18" s="39"/>
      <c r="BR18" s="39"/>
      <c r="BS18" s="39"/>
      <c r="BT18" s="40" t="str">
        <f aca="false">IF(ISERROR(VLOOKUP(BK17,INDEX(alldata!B:B,1):INDEX(alldata!BA:BA,64),9,0)),"",VLOOKUP(BK17,INDEX(alldata!B:B,1):INDEX(alldata!BA:BA,64),9,0))</f>
        <v/>
      </c>
      <c r="BU18" s="40"/>
      <c r="BV18" s="40"/>
      <c r="BW18" s="40"/>
      <c r="BX18" s="40"/>
      <c r="BY18" s="38"/>
      <c r="BZ18" s="41" t="str">
        <f aca="false">IF(CG17&lt;&gt;"",2,"")</f>
        <v/>
      </c>
      <c r="CA18" s="29"/>
      <c r="CB18" s="30"/>
      <c r="CC18" s="42" t="s">
        <v>12</v>
      </c>
      <c r="CD18" s="42"/>
      <c r="CE18" s="42"/>
      <c r="CF18" s="42"/>
      <c r="CG18" s="39" t="str">
        <f aca="false">IF(ISERROR(VLOOKUP(CB17,INDEX(alldata!B:B,1):INDEX(alldata!BA:BA,64),8,0)),"",VLOOKUP(CB17,INDEX(alldata!B:B,1):INDEX(alldata!BA:BA,64),8,0))</f>
        <v/>
      </c>
      <c r="CH18" s="39"/>
      <c r="CI18" s="39"/>
      <c r="CJ18" s="39"/>
      <c r="CK18" s="40" t="str">
        <f aca="false">IF(ISERROR(VLOOKUP(CB17,INDEX(alldata!B:B,1):INDEX(alldata!BA:BA,64),9,0)),"",VLOOKUP(CB17,INDEX(alldata!B:B,1):INDEX(alldata!BA:BA,64),9,0))</f>
        <v/>
      </c>
      <c r="CL18" s="40"/>
      <c r="CM18" s="40"/>
      <c r="CN18" s="40"/>
      <c r="CO18" s="40"/>
    </row>
    <row r="19" s="33" customFormat="true" ht="29.25" hidden="false" customHeight="true" outlineLevel="0" collapsed="false">
      <c r="A19" s="20" t="s">
        <v>38</v>
      </c>
      <c r="B19" s="20"/>
      <c r="C19" s="83" t="n">
        <f aca="false">工事元請情報!$B$30</f>
        <v>0</v>
      </c>
      <c r="D19" s="83"/>
      <c r="E19" s="83"/>
      <c r="F19" s="83"/>
      <c r="G19" s="83"/>
      <c r="H19" s="64" t="s">
        <v>31</v>
      </c>
      <c r="I19" s="64"/>
      <c r="J19" s="64"/>
      <c r="K19" s="64"/>
      <c r="L19" s="29"/>
      <c r="M19" s="30" t="str">
        <f aca="false">IF(M26&lt;&gt;"",3,"")</f>
        <v/>
      </c>
      <c r="N19" s="29"/>
      <c r="O19" s="30"/>
      <c r="P19" s="20" t="s">
        <v>14</v>
      </c>
      <c r="Q19" s="20"/>
      <c r="R19" s="20"/>
      <c r="S19" s="20"/>
      <c r="T19" s="20"/>
      <c r="U19" s="20"/>
      <c r="V19" s="43" t="str">
        <f aca="false">IF(ISERROR(VLOOKUP(O17,INDEX(alldata!B:B,1):INDEX(alldata!BA:BA,64),13,0)),"",VLOOKUP(O17,INDEX(alldata!B:B,1):INDEX(alldata!BA:BA,64),13,0))</f>
        <v/>
      </c>
      <c r="W19" s="43"/>
      <c r="X19" s="43"/>
      <c r="Y19" s="43"/>
      <c r="Z19" s="43"/>
      <c r="AA19" s="43"/>
      <c r="AB19" s="43"/>
      <c r="AC19" s="43"/>
      <c r="AD19" s="43"/>
      <c r="AE19" s="43"/>
      <c r="AF19" s="43"/>
      <c r="AG19" s="43"/>
      <c r="AH19" s="43"/>
      <c r="AI19" s="43"/>
      <c r="AJ19" s="43"/>
      <c r="AK19" s="43"/>
      <c r="AL19" s="43"/>
      <c r="AM19" s="43"/>
      <c r="AN19" s="43"/>
      <c r="AO19" s="43"/>
      <c r="AP19" s="43"/>
      <c r="AQ19" s="38"/>
      <c r="AR19" s="30" t="str">
        <f aca="false">IF(AR26&lt;&gt;"",3,"")</f>
        <v/>
      </c>
      <c r="AS19" s="29"/>
      <c r="AT19" s="30"/>
      <c r="AU19" s="20" t="s">
        <v>14</v>
      </c>
      <c r="AV19" s="20"/>
      <c r="AW19" s="20"/>
      <c r="AX19" s="20"/>
      <c r="AY19" s="44" t="str">
        <f aca="false">IF(ISERROR(VLOOKUP(AT17,INDEX(alldata!B:B,1):INDEX(alldata!BA:BA,64),13,0)),"",VLOOKUP(AT17,INDEX(alldata!B:B,1):INDEX(alldata!BA:BA,64),13,0))</f>
        <v/>
      </c>
      <c r="AZ19" s="44"/>
      <c r="BA19" s="44"/>
      <c r="BB19" s="44"/>
      <c r="BC19" s="44"/>
      <c r="BD19" s="44"/>
      <c r="BE19" s="44"/>
      <c r="BF19" s="44"/>
      <c r="BG19" s="44"/>
      <c r="BH19" s="38"/>
      <c r="BI19" s="30" t="str">
        <f aca="false">IF(BI26&lt;&gt;"",3,"")</f>
        <v/>
      </c>
      <c r="BJ19" s="29"/>
      <c r="BK19" s="30"/>
      <c r="BL19" s="20" t="s">
        <v>14</v>
      </c>
      <c r="BM19" s="20"/>
      <c r="BN19" s="20"/>
      <c r="BO19" s="20"/>
      <c r="BP19" s="44" t="str">
        <f aca="false">IF(ISERROR(VLOOKUP(BK17,INDEX(alldata!B:B,1):INDEX(alldata!BA:BA,64),13,0)),"",VLOOKUP(BK17,INDEX(alldata!B:B,1):INDEX(alldata!BA:BA,64),13,0))</f>
        <v/>
      </c>
      <c r="BQ19" s="44"/>
      <c r="BR19" s="44"/>
      <c r="BS19" s="44"/>
      <c r="BT19" s="44"/>
      <c r="BU19" s="44"/>
      <c r="BV19" s="44"/>
      <c r="BW19" s="44"/>
      <c r="BX19" s="44"/>
      <c r="BY19" s="38"/>
      <c r="BZ19" s="30" t="str">
        <f aca="false">IF(BZ26&lt;&gt;"",3,"")</f>
        <v/>
      </c>
      <c r="CA19" s="29"/>
      <c r="CB19" s="30"/>
      <c r="CC19" s="20" t="s">
        <v>14</v>
      </c>
      <c r="CD19" s="20"/>
      <c r="CE19" s="20"/>
      <c r="CF19" s="20"/>
      <c r="CG19" s="44" t="str">
        <f aca="false">IF(ISERROR(VLOOKUP(CB17,INDEX(alldata!B:B,1):INDEX(alldata!BA:BA,64),13,0)),"",VLOOKUP(CB17,INDEX(alldata!B:B,1):INDEX(alldata!BA:BA,64),13,0))</f>
        <v/>
      </c>
      <c r="CH19" s="44"/>
      <c r="CI19" s="44"/>
      <c r="CJ19" s="44"/>
      <c r="CK19" s="44"/>
      <c r="CL19" s="44"/>
      <c r="CM19" s="44"/>
      <c r="CN19" s="44"/>
      <c r="CO19" s="44"/>
    </row>
    <row r="20" s="33" customFormat="true" ht="29.25" hidden="false" customHeight="true" outlineLevel="0" collapsed="false">
      <c r="A20" s="20" t="s">
        <v>39</v>
      </c>
      <c r="B20" s="20"/>
      <c r="C20" s="83" t="n">
        <f aca="false">C19-C21</f>
        <v>0</v>
      </c>
      <c r="D20" s="83"/>
      <c r="E20" s="83"/>
      <c r="F20" s="83"/>
      <c r="G20" s="83"/>
      <c r="H20" s="84" t="s">
        <v>31</v>
      </c>
      <c r="I20" s="85" t="e">
        <f aca="false">100-I21</f>
        <v>#DIV/0!</v>
      </c>
      <c r="J20" s="85"/>
      <c r="K20" s="64" t="s">
        <v>40</v>
      </c>
      <c r="L20" s="29"/>
      <c r="M20" s="30" t="str">
        <f aca="false">IF(AND(C17&lt;&gt;"",V17&lt;&gt;""),4,"")</f>
        <v/>
      </c>
      <c r="N20" s="29"/>
      <c r="O20" s="30"/>
      <c r="P20" s="20" t="s">
        <v>15</v>
      </c>
      <c r="Q20" s="20"/>
      <c r="R20" s="20"/>
      <c r="S20" s="20"/>
      <c r="T20" s="20"/>
      <c r="U20" s="20"/>
      <c r="V20" s="46" t="str">
        <f aca="false">IF(ISERROR(VLOOKUP(O17,INDEX(alldata!B:B,1):INDEX(alldata!BA:BA,64),24,0)),"",VLOOKUP(O17,INDEX(alldata!B:B,1):INDEX(alldata!BA:BA,64),24,0))</f>
        <v/>
      </c>
      <c r="W20" s="46"/>
      <c r="X20" s="46"/>
      <c r="Y20" s="46"/>
      <c r="Z20" s="47" t="s">
        <v>16</v>
      </c>
      <c r="AA20" s="48" t="str">
        <f aca="false">IF(ISERROR(VLOOKUP(O17,INDEX(alldata!B:B,1):INDEX(alldata!BA:BA,64),25,0)),"",VLOOKUP(O17,INDEX(alldata!B:B,1):INDEX(alldata!BA:BA,64),25,0))</f>
        <v/>
      </c>
      <c r="AB20" s="48"/>
      <c r="AC20" s="48"/>
      <c r="AD20" s="49" t="s">
        <v>17</v>
      </c>
      <c r="AE20" s="20" t="s">
        <v>18</v>
      </c>
      <c r="AF20" s="20"/>
      <c r="AG20" s="20"/>
      <c r="AH20" s="20"/>
      <c r="AI20" s="23" t="str">
        <f aca="false">IF(ISERROR(VLOOKUP(O17,INDEX(alldata!B:B,1):INDEX(alldata!BA:BA,64),42,0)),"",VLOOKUP(O17,INDEX(alldata!B:B,1):INDEX(alldata!BA:BA,64),42,0))</f>
        <v/>
      </c>
      <c r="AJ20" s="23"/>
      <c r="AK20" s="23"/>
      <c r="AL20" s="23"/>
      <c r="AM20" s="23"/>
      <c r="AN20" s="23"/>
      <c r="AO20" s="23"/>
      <c r="AP20" s="23"/>
      <c r="AQ20" s="38"/>
      <c r="AR20" s="30" t="str">
        <f aca="false">IF(AND(V17&lt;&gt;"",AY17&lt;&gt;""),4,"")</f>
        <v/>
      </c>
      <c r="AS20" s="29"/>
      <c r="AT20" s="30"/>
      <c r="AU20" s="20"/>
      <c r="AV20" s="20"/>
      <c r="AW20" s="20"/>
      <c r="AX20" s="20"/>
      <c r="AY20" s="44"/>
      <c r="AZ20" s="44"/>
      <c r="BA20" s="44"/>
      <c r="BB20" s="44"/>
      <c r="BC20" s="44"/>
      <c r="BD20" s="44"/>
      <c r="BE20" s="44"/>
      <c r="BF20" s="44"/>
      <c r="BG20" s="44"/>
      <c r="BH20" s="38"/>
      <c r="BI20" s="30" t="str">
        <f aca="false">IF(AND(AY17&lt;&gt;"",BP17&lt;&gt;""),4,"")</f>
        <v/>
      </c>
      <c r="BJ20" s="29"/>
      <c r="BK20" s="30"/>
      <c r="BL20" s="20"/>
      <c r="BM20" s="20"/>
      <c r="BN20" s="20"/>
      <c r="BO20" s="20"/>
      <c r="BP20" s="44"/>
      <c r="BQ20" s="44"/>
      <c r="BR20" s="44"/>
      <c r="BS20" s="44"/>
      <c r="BT20" s="44"/>
      <c r="BU20" s="44"/>
      <c r="BV20" s="44"/>
      <c r="BW20" s="44"/>
      <c r="BX20" s="44"/>
      <c r="BY20" s="38"/>
      <c r="BZ20" s="30" t="str">
        <f aca="false">IF(AND(BP17&lt;&gt;"",CG17&lt;&gt;""),4,"")</f>
        <v/>
      </c>
      <c r="CA20" s="29"/>
      <c r="CB20" s="30"/>
      <c r="CC20" s="20"/>
      <c r="CD20" s="20"/>
      <c r="CE20" s="20"/>
      <c r="CF20" s="20"/>
      <c r="CG20" s="44"/>
      <c r="CH20" s="44"/>
      <c r="CI20" s="44"/>
      <c r="CJ20" s="44"/>
      <c r="CK20" s="44"/>
      <c r="CL20" s="44"/>
      <c r="CM20" s="44"/>
      <c r="CN20" s="44"/>
      <c r="CO20" s="44"/>
    </row>
    <row r="21" s="33" customFormat="true" ht="29.25" hidden="false" customHeight="true" outlineLevel="0" collapsed="false">
      <c r="A21" s="20" t="s">
        <v>41</v>
      </c>
      <c r="B21" s="20"/>
      <c r="C21" s="83" t="n">
        <f aca="false">SUM(IF(V8="",0,V13),IF(V17="",0,V22),IF(V26="",0,V31),IF(V35="",0,V40))+SUM(IF(V48="",0,V53),IF(V57="",0,V62),IF(V66="",0,V71),IF(V75="",0,V80))+SUM(IF(V88="",0,V93),IF(V97="",0,V102),IF(V106="",0,V111),IF(V115="",0,V120))+SUM(IF(V128="",0,V133),IF(V137="",0,V142),IF(V146="",0,V151),IF(V155="",0,V160))</f>
        <v>0</v>
      </c>
      <c r="D21" s="83"/>
      <c r="E21" s="83"/>
      <c r="F21" s="83"/>
      <c r="G21" s="83"/>
      <c r="H21" s="84" t="s">
        <v>31</v>
      </c>
      <c r="I21" s="85" t="e">
        <f aca="false">C21/C19*100</f>
        <v>#DIV/0!</v>
      </c>
      <c r="J21" s="85"/>
      <c r="K21" s="64" t="s">
        <v>40</v>
      </c>
      <c r="L21" s="54"/>
      <c r="M21" s="55"/>
      <c r="N21" s="56"/>
      <c r="O21" s="30"/>
      <c r="P21" s="20" t="s">
        <v>24</v>
      </c>
      <c r="Q21" s="20"/>
      <c r="R21" s="20"/>
      <c r="S21" s="20"/>
      <c r="T21" s="20"/>
      <c r="U21" s="20"/>
      <c r="V21" s="39" t="str">
        <f aca="false">IF(ISERROR(VLOOKUP(O17,INDEX(alldata!B:B,1):INDEX(alldata!BA:BA,64),37,0)),"",VLOOKUP(O17,INDEX(alldata!B:B,1):INDEX(alldata!BA:BA,64),37,0))</f>
        <v/>
      </c>
      <c r="W21" s="39"/>
      <c r="X21" s="39"/>
      <c r="Y21" s="39"/>
      <c r="Z21" s="47" t="s">
        <v>25</v>
      </c>
      <c r="AA21" s="52" t="str">
        <f aca="false">IF(ISERROR(VLOOKUP(O17,INDEX(alldata!B:B,1):INDEX(alldata!BA:BA,64),38,0)),"",VLOOKUP(O17,INDEX(alldata!B:B,1):INDEX(alldata!BA:BA,64),38,0))</f>
        <v/>
      </c>
      <c r="AB21" s="52"/>
      <c r="AC21" s="52"/>
      <c r="AD21" s="57" t="s">
        <v>26</v>
      </c>
      <c r="AE21" s="42" t="s">
        <v>27</v>
      </c>
      <c r="AF21" s="42"/>
      <c r="AG21" s="42"/>
      <c r="AH21" s="42"/>
      <c r="AI21" s="39" t="str">
        <f aca="false">IF(ISERROR(VLOOKUP(O17,INDEX(alldata!B:B,1):INDEX(alldata!BA:BA,64),40,0)),"",VLOOKUP(O17,INDEX(alldata!B:B,1):INDEX(alldata!BA:BA,64),40,0))</f>
        <v/>
      </c>
      <c r="AJ21" s="39"/>
      <c r="AK21" s="39"/>
      <c r="AL21" s="47" t="s">
        <v>25</v>
      </c>
      <c r="AM21" s="48" t="str">
        <f aca="false">IF(ISERROR(VLOOKUP(O17,INDEX(alldata!B:B,1):INDEX(alldata!BA:BA,64),41,0)),"",VLOOKUP(O17,INDEX(alldata!B:B,1):INDEX(alldata!BA:BA,64),41,0))</f>
        <v/>
      </c>
      <c r="AN21" s="48"/>
      <c r="AO21" s="58" t="s">
        <v>23</v>
      </c>
      <c r="AP21" s="57" t="s">
        <v>26</v>
      </c>
      <c r="AQ21" s="54"/>
      <c r="AR21" s="56"/>
      <c r="AS21" s="56"/>
      <c r="AT21" s="30"/>
      <c r="AU21" s="20" t="s">
        <v>18</v>
      </c>
      <c r="AV21" s="20"/>
      <c r="AW21" s="20"/>
      <c r="AX21" s="20"/>
      <c r="AY21" s="23" t="str">
        <f aca="false">IF(ISERROR(VLOOKUP(AT17,INDEX(alldata!B:B,1):INDEX(alldata!BA:BA,64),42,0)),"",VLOOKUP(AT17,INDEX(alldata!B:B,1):INDEX(alldata!BA:BA,64),42,0))</f>
        <v/>
      </c>
      <c r="AZ21" s="23"/>
      <c r="BA21" s="23"/>
      <c r="BB21" s="23"/>
      <c r="BC21" s="23"/>
      <c r="BD21" s="23"/>
      <c r="BE21" s="23"/>
      <c r="BF21" s="23"/>
      <c r="BG21" s="23"/>
      <c r="BH21" s="54"/>
      <c r="BI21" s="56"/>
      <c r="BJ21" s="56"/>
      <c r="BK21" s="30"/>
      <c r="BL21" s="20" t="s">
        <v>18</v>
      </c>
      <c r="BM21" s="20"/>
      <c r="BN21" s="20"/>
      <c r="BO21" s="20"/>
      <c r="BP21" s="23" t="str">
        <f aca="false">IF(ISERROR(VLOOKUP(BK17,INDEX(alldata!B:B,1):INDEX(alldata!BA:BA,64),42,0)),"",VLOOKUP(BK17,INDEX(alldata!B:B,1):INDEX(alldata!BA:BA,64),42,0))</f>
        <v/>
      </c>
      <c r="BQ21" s="23"/>
      <c r="BR21" s="23"/>
      <c r="BS21" s="23"/>
      <c r="BT21" s="23"/>
      <c r="BU21" s="23"/>
      <c r="BV21" s="23"/>
      <c r="BW21" s="23"/>
      <c r="BX21" s="23"/>
      <c r="BY21" s="54"/>
      <c r="BZ21" s="56"/>
      <c r="CA21" s="56"/>
      <c r="CB21" s="30"/>
      <c r="CC21" s="20" t="s">
        <v>18</v>
      </c>
      <c r="CD21" s="20"/>
      <c r="CE21" s="20"/>
      <c r="CF21" s="20"/>
      <c r="CG21" s="23" t="str">
        <f aca="false">IF(ISERROR(VLOOKUP(CB17,INDEX(alldata!B:B,1):INDEX(alldata!BA:BA,64),42,0)),"",VLOOKUP(CB17,INDEX(alldata!B:B,1):INDEX(alldata!BA:BA,64),42,0))</f>
        <v/>
      </c>
      <c r="CH21" s="23"/>
      <c r="CI21" s="23"/>
      <c r="CJ21" s="23"/>
      <c r="CK21" s="23"/>
      <c r="CL21" s="23"/>
      <c r="CM21" s="23"/>
      <c r="CN21" s="23"/>
      <c r="CO21" s="23"/>
    </row>
    <row r="22" s="33" customFormat="true" ht="29.25" hidden="false" customHeight="true" outlineLevel="0" collapsed="false">
      <c r="A22" s="86" t="s">
        <v>42</v>
      </c>
      <c r="B22" s="86"/>
      <c r="C22" s="87" t="n">
        <f aca="false">工事元請情報!$B$12</f>
        <v>0</v>
      </c>
      <c r="D22" s="87"/>
      <c r="E22" s="87"/>
      <c r="F22" s="87"/>
      <c r="G22" s="87"/>
      <c r="H22" s="87"/>
      <c r="I22" s="87"/>
      <c r="J22" s="87"/>
      <c r="K22" s="87"/>
      <c r="L22" s="54"/>
      <c r="M22" s="55"/>
      <c r="N22" s="56"/>
      <c r="O22" s="30"/>
      <c r="P22" s="20" t="s">
        <v>30</v>
      </c>
      <c r="Q22" s="20"/>
      <c r="R22" s="20"/>
      <c r="S22" s="20"/>
      <c r="T22" s="20"/>
      <c r="U22" s="20"/>
      <c r="V22" s="63" t="str">
        <f aca="false">IF(ISERROR(VLOOKUP(O17,INDEX(alldata!B:B,1):INDEX(alldata!BA:BA,64),39,0)),"",VLOOKUP(O17,INDEX(alldata!B:B,1):INDEX(alldata!BA:BA,64),39,0))</f>
        <v/>
      </c>
      <c r="W22" s="63"/>
      <c r="X22" s="63"/>
      <c r="Y22" s="63"/>
      <c r="Z22" s="63"/>
      <c r="AA22" s="63"/>
      <c r="AB22" s="63"/>
      <c r="AC22" s="63"/>
      <c r="AD22" s="63"/>
      <c r="AE22" s="63"/>
      <c r="AF22" s="63"/>
      <c r="AG22" s="63"/>
      <c r="AH22" s="63"/>
      <c r="AI22" s="64" t="s">
        <v>31</v>
      </c>
      <c r="AJ22" s="64"/>
      <c r="AK22" s="64"/>
      <c r="AL22" s="64"/>
      <c r="AM22" s="64"/>
      <c r="AN22" s="64"/>
      <c r="AO22" s="64"/>
      <c r="AP22" s="64"/>
      <c r="AQ22" s="54"/>
      <c r="AR22" s="56"/>
      <c r="AS22" s="56"/>
      <c r="AT22" s="30"/>
      <c r="AU22" s="42" t="s">
        <v>32</v>
      </c>
      <c r="AV22" s="42"/>
      <c r="AW22" s="42"/>
      <c r="AX22" s="42"/>
      <c r="AY22" s="65" t="str">
        <f aca="false">IF(ISERROR(VLOOKUP(AT17,INDEX(alldata!B:B,1):INDEX(alldata!BA:BA,64),39,0)),"",VLOOKUP(AT17,INDEX(alldata!B:B,1):INDEX(alldata!BA:BA,64),39,0))</f>
        <v/>
      </c>
      <c r="AZ22" s="65"/>
      <c r="BA22" s="65"/>
      <c r="BB22" s="65"/>
      <c r="BC22" s="65"/>
      <c r="BD22" s="65"/>
      <c r="BE22" s="64" t="s">
        <v>31</v>
      </c>
      <c r="BF22" s="64"/>
      <c r="BG22" s="64"/>
      <c r="BH22" s="54"/>
      <c r="BI22" s="56"/>
      <c r="BJ22" s="56"/>
      <c r="BK22" s="30"/>
      <c r="BL22" s="42" t="s">
        <v>32</v>
      </c>
      <c r="BM22" s="42"/>
      <c r="BN22" s="42"/>
      <c r="BO22" s="42"/>
      <c r="BP22" s="65" t="str">
        <f aca="false">IF(ISERROR(VLOOKUP(BK17,INDEX(alldata!B:B,1):INDEX(alldata!BA:BA,64),39,0)),"",VLOOKUP(BK17,INDEX(alldata!B:B,1):INDEX(alldata!BA:BA,64),39,0))</f>
        <v/>
      </c>
      <c r="BQ22" s="65"/>
      <c r="BR22" s="65"/>
      <c r="BS22" s="65"/>
      <c r="BT22" s="65"/>
      <c r="BU22" s="65"/>
      <c r="BV22" s="64" t="s">
        <v>31</v>
      </c>
      <c r="BW22" s="64"/>
      <c r="BX22" s="64"/>
      <c r="BY22" s="54"/>
      <c r="BZ22" s="56"/>
      <c r="CA22" s="56"/>
      <c r="CB22" s="30"/>
      <c r="CC22" s="42" t="s">
        <v>32</v>
      </c>
      <c r="CD22" s="42"/>
      <c r="CE22" s="42"/>
      <c r="CF22" s="42"/>
      <c r="CG22" s="65" t="str">
        <f aca="false">IF(ISERROR(VLOOKUP(CB17,INDEX(alldata!B:B,1):INDEX(alldata!BA:BA,64),39,0)),"",VLOOKUP(CB17,INDEX(alldata!B:B,1):INDEX(alldata!BA:BA,64),39,0))</f>
        <v/>
      </c>
      <c r="CH22" s="65"/>
      <c r="CI22" s="65"/>
      <c r="CJ22" s="65"/>
      <c r="CK22" s="65"/>
      <c r="CL22" s="65"/>
      <c r="CM22" s="64" t="s">
        <v>31</v>
      </c>
      <c r="CN22" s="64"/>
      <c r="CO22" s="64"/>
    </row>
    <row r="23" s="33" customFormat="true" ht="29.25" hidden="false" customHeight="true" outlineLevel="0" collapsed="false">
      <c r="A23" s="86"/>
      <c r="B23" s="86"/>
      <c r="C23" s="87"/>
      <c r="D23" s="87"/>
      <c r="E23" s="87"/>
      <c r="F23" s="87"/>
      <c r="G23" s="87"/>
      <c r="H23" s="87"/>
      <c r="I23" s="87"/>
      <c r="J23" s="87"/>
      <c r="K23" s="87"/>
      <c r="L23" s="54"/>
      <c r="M23" s="55"/>
      <c r="N23" s="56"/>
      <c r="O23" s="30"/>
      <c r="P23" s="70" t="s">
        <v>33</v>
      </c>
      <c r="Q23" s="70"/>
      <c r="R23" s="70"/>
      <c r="S23" s="70"/>
      <c r="T23" s="70"/>
      <c r="U23" s="70"/>
      <c r="V23" s="43" t="str">
        <f aca="false">IF(ISERROR(VLOOKUP(O17,INDEX(alldata!B:B,1):INDEX(alldata!BA:BA,64),11,0)),"",VLOOKUP(O17,INDEX(alldata!B:B,1):INDEX(alldata!BA:BA,64),11,0))</f>
        <v/>
      </c>
      <c r="W23" s="43"/>
      <c r="X23" s="43"/>
      <c r="Y23" s="43"/>
      <c r="Z23" s="43"/>
      <c r="AA23" s="43"/>
      <c r="AB23" s="43"/>
      <c r="AC23" s="43"/>
      <c r="AD23" s="43"/>
      <c r="AE23" s="43"/>
      <c r="AF23" s="43"/>
      <c r="AG23" s="43"/>
      <c r="AH23" s="43"/>
      <c r="AI23" s="43"/>
      <c r="AJ23" s="43"/>
      <c r="AK23" s="43"/>
      <c r="AL23" s="43"/>
      <c r="AM23" s="43"/>
      <c r="AN23" s="43"/>
      <c r="AO23" s="43"/>
      <c r="AP23" s="43"/>
      <c r="AQ23" s="54"/>
      <c r="AR23" s="56"/>
      <c r="AS23" s="56"/>
      <c r="AT23" s="30"/>
      <c r="AU23" s="20" t="s">
        <v>28</v>
      </c>
      <c r="AV23" s="20"/>
      <c r="AW23" s="20"/>
      <c r="AX23" s="20"/>
      <c r="AY23" s="59" t="s">
        <v>20</v>
      </c>
      <c r="AZ23" s="59"/>
      <c r="BA23" s="60" t="str">
        <f aca="false">IF(ISERROR(VLOOKUP(AT17,INDEX(alldata!B:B,1):INDEX(alldata!BA:BA,64),17,0)),"",VLOOKUP(AT17,INDEX(alldata!B:B,1):INDEX(alldata!BA:BA,64),17,0))</f>
        <v/>
      </c>
      <c r="BB23" s="71" t="s">
        <v>21</v>
      </c>
      <c r="BC23" s="60" t="str">
        <f aca="false">IF(ISERROR(VLOOKUP(AT17,INDEX(alldata!B:B,1):INDEX(alldata!BA:BA,64),18,0)),"",VLOOKUP(AT17,INDEX(alldata!B:B,1):INDEX(alldata!BA:BA,64),18,0))</f>
        <v/>
      </c>
      <c r="BD23" s="71" t="s">
        <v>22</v>
      </c>
      <c r="BE23" s="60" t="str">
        <f aca="false">IF(ISERROR(VLOOKUP(AT17,INDEX(alldata!B:B,1):INDEX(alldata!BA:BA,64),19,0)),"",VLOOKUP(AT17,INDEX(alldata!B:B,1):INDEX(alldata!BA:BA,64),19,0))</f>
        <v/>
      </c>
      <c r="BF23" s="71" t="s">
        <v>23</v>
      </c>
      <c r="BG23" s="72" t="s">
        <v>29</v>
      </c>
      <c r="BH23" s="54"/>
      <c r="BI23" s="56"/>
      <c r="BJ23" s="56"/>
      <c r="BK23" s="30"/>
      <c r="BL23" s="20" t="s">
        <v>28</v>
      </c>
      <c r="BM23" s="20"/>
      <c r="BN23" s="20"/>
      <c r="BO23" s="20"/>
      <c r="BP23" s="59" t="s">
        <v>20</v>
      </c>
      <c r="BQ23" s="59"/>
      <c r="BR23" s="60" t="str">
        <f aca="false">IF(ISERROR(VLOOKUP(BK17,INDEX(alldata!B:B,1):INDEX(alldata!BA:BA,64),17,0)),"",VLOOKUP(BK17,INDEX(alldata!B:B,1):INDEX(alldata!BA:BA,64),17,0))</f>
        <v/>
      </c>
      <c r="BS23" s="71" t="s">
        <v>21</v>
      </c>
      <c r="BT23" s="60" t="str">
        <f aca="false">IF(ISERROR(VLOOKUP(BK17,INDEX(alldata!B:B,1):INDEX(alldata!BA:BA,64),18,0)),"",VLOOKUP(BK17,INDEX(alldata!B:B,1):INDEX(alldata!BA:BA,64),18,0))</f>
        <v/>
      </c>
      <c r="BU23" s="71" t="s">
        <v>22</v>
      </c>
      <c r="BV23" s="60" t="str">
        <f aca="false">IF(ISERROR(VLOOKUP(BK17,INDEX(alldata!B:B,1):INDEX(alldata!BA:BA,64),19,0)),"",VLOOKUP(BK17,INDEX(alldata!B:B,1):INDEX(alldata!BA:BA,64),19,0))</f>
        <v/>
      </c>
      <c r="BW23" s="71" t="s">
        <v>23</v>
      </c>
      <c r="BX23" s="72" t="s">
        <v>29</v>
      </c>
      <c r="BY23" s="54"/>
      <c r="BZ23" s="56"/>
      <c r="CA23" s="56"/>
      <c r="CB23" s="30"/>
      <c r="CC23" s="20" t="s">
        <v>28</v>
      </c>
      <c r="CD23" s="20"/>
      <c r="CE23" s="20"/>
      <c r="CF23" s="20"/>
      <c r="CG23" s="59" t="s">
        <v>20</v>
      </c>
      <c r="CH23" s="59"/>
      <c r="CI23" s="60" t="str">
        <f aca="false">IF(ISERROR(VLOOKUP(CB17,INDEX(alldata!B:B,1):INDEX(alldata!BA:BA,64),17,0)),"",VLOOKUP(CB17,INDEX(alldata!B:B,1):INDEX(alldata!BA:BA,64),17,0))</f>
        <v/>
      </c>
      <c r="CJ23" s="71" t="s">
        <v>21</v>
      </c>
      <c r="CK23" s="60" t="str">
        <f aca="false">IF(ISERROR(VLOOKUP(CB17,INDEX(alldata!B:B,1):INDEX(alldata!BA:BA,64),18,0)),"",VLOOKUP(CB17,INDEX(alldata!B:B,1):INDEX(alldata!BA:BA,64),18,0))</f>
        <v/>
      </c>
      <c r="CL23" s="71" t="s">
        <v>22</v>
      </c>
      <c r="CM23" s="60" t="str">
        <f aca="false">IF(ISERROR(VLOOKUP(CB17,INDEX(alldata!B:B,1):INDEX(alldata!BA:BA,64),19,0)),"",VLOOKUP(CB17,INDEX(alldata!B:B,1):INDEX(alldata!BA:BA,64),19,0))</f>
        <v/>
      </c>
      <c r="CN23" s="71" t="s">
        <v>23</v>
      </c>
      <c r="CO23" s="72" t="s">
        <v>29</v>
      </c>
    </row>
    <row r="24" s="33" customFormat="true" ht="29.25" hidden="false" customHeight="true" outlineLevel="0" collapsed="false">
      <c r="A24" s="86"/>
      <c r="B24" s="86"/>
      <c r="C24" s="87"/>
      <c r="D24" s="87"/>
      <c r="E24" s="87"/>
      <c r="F24" s="87"/>
      <c r="G24" s="87"/>
      <c r="H24" s="87"/>
      <c r="I24" s="87"/>
      <c r="J24" s="87"/>
      <c r="K24" s="87"/>
      <c r="L24" s="54"/>
      <c r="M24" s="88"/>
      <c r="N24" s="56"/>
      <c r="O24" s="30"/>
      <c r="P24" s="20" t="s">
        <v>28</v>
      </c>
      <c r="Q24" s="20"/>
      <c r="R24" s="20"/>
      <c r="S24" s="20"/>
      <c r="T24" s="20"/>
      <c r="U24" s="20"/>
      <c r="V24" s="51" t="s">
        <v>20</v>
      </c>
      <c r="W24" s="51"/>
      <c r="X24" s="51"/>
      <c r="Y24" s="49" t="str">
        <f aca="false">IF(ISERROR(VLOOKUP(O17,INDEX(alldata!B:B,1):INDEX(alldata!BA:BA,64),17,0)),"",VLOOKUP(O17,INDEX(alldata!B:B,1):INDEX(alldata!BA:BA,64),17,0))</f>
        <v/>
      </c>
      <c r="Z24" s="49" t="s">
        <v>21</v>
      </c>
      <c r="AA24" s="49" t="str">
        <f aca="false">IF(ISERROR(VLOOKUP(O17,INDEX(alldata!B:B,1):INDEX(alldata!BA:BA,64),18,0)),"",VLOOKUP(O17,INDEX(alldata!B:B,1):INDEX(alldata!BA:BA,64),18,0))</f>
        <v/>
      </c>
      <c r="AB24" s="49" t="s">
        <v>22</v>
      </c>
      <c r="AC24" s="49" t="str">
        <f aca="false">IF(ISERROR(VLOOKUP(O17,INDEX(alldata!B:B,1):INDEX(alldata!BA:BA,64),19,0)),"",VLOOKUP(O17,INDEX(alldata!B:B,1):INDEX(alldata!BA:BA,64),19,0))</f>
        <v/>
      </c>
      <c r="AD24" s="49" t="s">
        <v>23</v>
      </c>
      <c r="AE24" s="49" t="s">
        <v>29</v>
      </c>
      <c r="AF24" s="49"/>
      <c r="AG24" s="49"/>
      <c r="AH24" s="49" t="s">
        <v>20</v>
      </c>
      <c r="AI24" s="49" t="s">
        <v>20</v>
      </c>
      <c r="AJ24" s="49"/>
      <c r="AK24" s="49" t="str">
        <f aca="false">IF(ISERROR(VLOOKUP(O17,INDEX(alldata!B:B,1):INDEX(alldata!BA:BA,64),20,0)),"",VLOOKUP(O17,INDEX(alldata!B:B,1):INDEX(alldata!BA:BA,64),20,0))</f>
        <v/>
      </c>
      <c r="AL24" s="49" t="s">
        <v>21</v>
      </c>
      <c r="AM24" s="49" t="str">
        <f aca="false">IF(ISERROR(VLOOKUP(O17,INDEX(alldata!B:B,1):INDEX(alldata!BA:BA,64),21,0)),"",VLOOKUP(O17,INDEX(alldata!B:B,1):INDEX(alldata!BA:BA,64),21,0))</f>
        <v/>
      </c>
      <c r="AN24" s="49" t="s">
        <v>22</v>
      </c>
      <c r="AO24" s="49" t="str">
        <f aca="false">IF(ISERROR(VLOOKUP(O17,INDEX(alldata!B:B,1):INDEX(alldata!BA:BA,64),22,0)),"",VLOOKUP(O17,INDEX(alldata!B:B,1):INDEX(alldata!BA:BA,64),22,0))</f>
        <v/>
      </c>
      <c r="AP24" s="73" t="s">
        <v>23</v>
      </c>
      <c r="AQ24" s="54"/>
      <c r="AR24" s="56"/>
      <c r="AS24" s="56"/>
      <c r="AT24" s="30"/>
      <c r="AU24" s="20"/>
      <c r="AV24" s="20"/>
      <c r="AW24" s="20"/>
      <c r="AX24" s="20"/>
      <c r="AY24" s="66" t="s">
        <v>20</v>
      </c>
      <c r="AZ24" s="66"/>
      <c r="BA24" s="67" t="str">
        <f aca="false">IF(ISERROR(VLOOKUP(AT17,INDEX(alldata!B:B,1):INDEX(alldata!BA:BA,64),20,0)),"",VLOOKUP(AT17,INDEX(alldata!B:B,1):INDEX(alldata!BA:BA,64),20,0))</f>
        <v/>
      </c>
      <c r="BB24" s="74" t="s">
        <v>21</v>
      </c>
      <c r="BC24" s="67" t="str">
        <f aca="false">IF(ISERROR(VLOOKUP(AT17,INDEX(alldata!B:B,1):INDEX(alldata!BA:BA,64),21,0)),"",VLOOKUP(AT17,INDEX(alldata!B:B,1):INDEX(alldata!BA:BA,64),21,0))</f>
        <v/>
      </c>
      <c r="BD24" s="74" t="s">
        <v>22</v>
      </c>
      <c r="BE24" s="67" t="str">
        <f aca="false">IF(ISERROR(VLOOKUP(AT17,INDEX(alldata!B:B,1):INDEX(alldata!BA:BA,64),22,0)),"",VLOOKUP(AT17,INDEX(alldata!B:B,1):INDEX(alldata!BA:BA,64),22,0))</f>
        <v/>
      </c>
      <c r="BF24" s="74" t="s">
        <v>23</v>
      </c>
      <c r="BG24" s="75"/>
      <c r="BH24" s="54"/>
      <c r="BI24" s="56"/>
      <c r="BJ24" s="56"/>
      <c r="BK24" s="30"/>
      <c r="BL24" s="20"/>
      <c r="BM24" s="20"/>
      <c r="BN24" s="20"/>
      <c r="BO24" s="20"/>
      <c r="BP24" s="66" t="s">
        <v>20</v>
      </c>
      <c r="BQ24" s="66"/>
      <c r="BR24" s="67" t="str">
        <f aca="false">IF(ISERROR(VLOOKUP(BK17,INDEX(alldata!B:B,1):INDEX(alldata!BA:BA,64),20,0)),"",VLOOKUP(BK17,INDEX(alldata!B:B,1):INDEX(alldata!BA:BA,64),20,0))</f>
        <v/>
      </c>
      <c r="BS24" s="74" t="s">
        <v>21</v>
      </c>
      <c r="BT24" s="67" t="str">
        <f aca="false">IF(ISERROR(VLOOKUP(BK17,INDEX(alldata!B:B,1):INDEX(alldata!BA:BA,64),21,0)),"",VLOOKUP(BK17,INDEX(alldata!B:B,1):INDEX(alldata!BA:BA,64),21,0))</f>
        <v/>
      </c>
      <c r="BU24" s="74" t="s">
        <v>22</v>
      </c>
      <c r="BV24" s="67" t="str">
        <f aca="false">IF(ISERROR(VLOOKUP(BK17,INDEX(alldata!B:B,1):INDEX(alldata!BA:BA,64),22,0)),"",VLOOKUP(BK17,INDEX(alldata!B:B,1):INDEX(alldata!BA:BA,64),22,0))</f>
        <v/>
      </c>
      <c r="BW24" s="74" t="s">
        <v>23</v>
      </c>
      <c r="BX24" s="75"/>
      <c r="BY24" s="54"/>
      <c r="BZ24" s="56"/>
      <c r="CA24" s="56"/>
      <c r="CB24" s="30"/>
      <c r="CC24" s="20"/>
      <c r="CD24" s="20"/>
      <c r="CE24" s="20"/>
      <c r="CF24" s="20"/>
      <c r="CG24" s="66" t="s">
        <v>20</v>
      </c>
      <c r="CH24" s="66"/>
      <c r="CI24" s="67" t="str">
        <f aca="false">IF(ISERROR(VLOOKUP(CB17,INDEX(alldata!B:B,1):INDEX(alldata!BA:BA,64),20,0)),"",VLOOKUP(CB17,INDEX(alldata!B:B,1):INDEX(alldata!BA:BA,64),20,0))</f>
        <v/>
      </c>
      <c r="CJ24" s="74" t="s">
        <v>21</v>
      </c>
      <c r="CK24" s="67" t="str">
        <f aca="false">IF(ISERROR(VLOOKUP(CB17,INDEX(alldata!B:B,1):INDEX(alldata!BA:BA,64),21,0)),"",VLOOKUP(CB17,INDEX(alldata!B:B,1):INDEX(alldata!BA:BA,64),21,0))</f>
        <v/>
      </c>
      <c r="CL24" s="74" t="s">
        <v>22</v>
      </c>
      <c r="CM24" s="67" t="str">
        <f aca="false">IF(ISERROR(VLOOKUP(CB17,INDEX(alldata!B:B,1):INDEX(alldata!BA:BA,64),22,0)),"",VLOOKUP(CB17,INDEX(alldata!B:B,1):INDEX(alldata!BA:BA,64),22,0))</f>
        <v/>
      </c>
      <c r="CN24" s="74" t="s">
        <v>23</v>
      </c>
      <c r="CO24" s="75"/>
    </row>
    <row r="25" s="33" customFormat="true" ht="29.25" hidden="false" customHeight="true" outlineLevel="0" collapsed="false">
      <c r="A25" s="81"/>
      <c r="B25" s="81"/>
      <c r="C25" s="81"/>
      <c r="D25" s="81"/>
      <c r="E25" s="81"/>
      <c r="F25" s="81"/>
      <c r="G25" s="81"/>
      <c r="H25" s="81"/>
      <c r="I25" s="81"/>
      <c r="J25" s="81"/>
      <c r="K25" s="81"/>
      <c r="L25" s="31"/>
      <c r="M25" s="88"/>
      <c r="N25" s="31"/>
      <c r="O25" s="32"/>
      <c r="AQ25" s="31"/>
      <c r="AR25" s="89"/>
      <c r="AS25" s="29"/>
      <c r="AT25" s="30"/>
      <c r="BH25" s="31"/>
      <c r="BI25" s="89"/>
      <c r="BJ25" s="31"/>
      <c r="BK25" s="32"/>
      <c r="BY25" s="31"/>
      <c r="BZ25" s="89"/>
      <c r="CA25" s="31"/>
      <c r="CB25" s="32"/>
    </row>
    <row r="26" s="33" customFormat="true" ht="29.25" hidden="false" customHeight="true" outlineLevel="0" collapsed="false">
      <c r="A26" s="82" t="s">
        <v>43</v>
      </c>
      <c r="B26" s="82"/>
      <c r="C26" s="82"/>
      <c r="D26" s="82"/>
      <c r="E26" s="82"/>
      <c r="F26" s="82"/>
      <c r="G26" s="82"/>
      <c r="H26" s="82"/>
      <c r="I26" s="82"/>
      <c r="J26" s="82"/>
      <c r="K26" s="82"/>
      <c r="L26" s="29"/>
      <c r="M26" s="30" t="str">
        <f aca="false">IF(OR(AND(C26="",V26&lt;&gt;""),AND(C26="",V26="",M28=3),AND(C26="",V26&lt;&gt;"",M28=3)),1,"")</f>
        <v/>
      </c>
      <c r="N26" s="29"/>
      <c r="O26" s="30" t="n">
        <v>31</v>
      </c>
      <c r="P26" s="20" t="s">
        <v>8</v>
      </c>
      <c r="Q26" s="20"/>
      <c r="R26" s="20"/>
      <c r="S26" s="20"/>
      <c r="T26" s="20"/>
      <c r="U26" s="20"/>
      <c r="V26" s="23" t="str">
        <f aca="false">IF(ISERROR(VLOOKUP(O26,INDEX(alldata!B:B,1):INDEX(alldata!BA:BA,64),6,0)),"",VLOOKUP(O26,INDEX(alldata!B:B,1):INDEX(alldata!BA:BA,64),6,0))</f>
        <v/>
      </c>
      <c r="W26" s="23"/>
      <c r="X26" s="23"/>
      <c r="Y26" s="23"/>
      <c r="Z26" s="23"/>
      <c r="AA26" s="23"/>
      <c r="AB26" s="23"/>
      <c r="AC26" s="23"/>
      <c r="AD26" s="23"/>
      <c r="AE26" s="23"/>
      <c r="AF26" s="23"/>
      <c r="AG26" s="23"/>
      <c r="AH26" s="23"/>
      <c r="AI26" s="23"/>
      <c r="AJ26" s="23"/>
      <c r="AK26" s="23"/>
      <c r="AL26" s="23"/>
      <c r="AM26" s="23"/>
      <c r="AN26" s="23"/>
      <c r="AO26" s="23"/>
      <c r="AP26" s="23"/>
      <c r="AQ26" s="38"/>
      <c r="AR26" s="30" t="str">
        <f aca="false">IF(OR(AND(V26="",AY26&lt;&gt;""),AND(V26="",AY26="",AR28=3),AND(V26="",AY26&lt;&gt;"",AR28=3)),1,"")</f>
        <v/>
      </c>
      <c r="AS26" s="29"/>
      <c r="AT26" s="30" t="n">
        <v>32</v>
      </c>
      <c r="AU26" s="20" t="s">
        <v>8</v>
      </c>
      <c r="AV26" s="20"/>
      <c r="AW26" s="20"/>
      <c r="AX26" s="20"/>
      <c r="AY26" s="23" t="str">
        <f aca="false">IF(ISERROR(VLOOKUP(AT26,INDEX(alldata!B:B,1):INDEX(alldata!BA:BA,64),6,0)),"",VLOOKUP(AT26,INDEX(alldata!B:B,1):INDEX(alldata!BA:BA,64),6,0))</f>
        <v/>
      </c>
      <c r="AZ26" s="23"/>
      <c r="BA26" s="23"/>
      <c r="BB26" s="23"/>
      <c r="BC26" s="23"/>
      <c r="BD26" s="23"/>
      <c r="BE26" s="23"/>
      <c r="BF26" s="23"/>
      <c r="BG26" s="23"/>
      <c r="BH26" s="38"/>
      <c r="BI26" s="30" t="str">
        <f aca="false">IF(OR(AND(AY26="",BP26&lt;&gt;""),AND(AY26="",BP26="",BI28=3),AND(AY26="",BP26&lt;&gt;"",BI28=3)),1,"")</f>
        <v/>
      </c>
      <c r="BJ26" s="29"/>
      <c r="BK26" s="30" t="n">
        <v>33</v>
      </c>
      <c r="BL26" s="20" t="s">
        <v>8</v>
      </c>
      <c r="BM26" s="20"/>
      <c r="BN26" s="20"/>
      <c r="BO26" s="20"/>
      <c r="BP26" s="23" t="str">
        <f aca="false">IF(ISERROR(VLOOKUP(BK26,INDEX(alldata!B:B,1):INDEX(alldata!BA:BA,64),6,0)),"",VLOOKUP(BK26,INDEX(alldata!B:B,1):INDEX(alldata!BA:BA,64),6,0))</f>
        <v/>
      </c>
      <c r="BQ26" s="23"/>
      <c r="BR26" s="23"/>
      <c r="BS26" s="23"/>
      <c r="BT26" s="23"/>
      <c r="BU26" s="23"/>
      <c r="BV26" s="23"/>
      <c r="BW26" s="23"/>
      <c r="BX26" s="23"/>
      <c r="BY26" s="38"/>
      <c r="BZ26" s="30" t="str">
        <f aca="false">IF(OR(AND(BP26="",CG26&lt;&gt;""),AND(BP26="",CG26="",BZ28=3),AND(BP26="",CG26&lt;&gt;"",BZ28=3)),1,"")</f>
        <v/>
      </c>
      <c r="CA26" s="29"/>
      <c r="CB26" s="30" t="n">
        <v>34</v>
      </c>
      <c r="CC26" s="20" t="s">
        <v>8</v>
      </c>
      <c r="CD26" s="20"/>
      <c r="CE26" s="20"/>
      <c r="CF26" s="20"/>
      <c r="CG26" s="23" t="str">
        <f aca="false">IF(ISERROR(VLOOKUP(CB26,INDEX(alldata!B:B,1):INDEX(alldata!BA:BA,64),6,0)),"",VLOOKUP(CB26,INDEX(alldata!B:B,1):INDEX(alldata!BA:BA,64),6,0))</f>
        <v/>
      </c>
      <c r="CH26" s="23"/>
      <c r="CI26" s="23"/>
      <c r="CJ26" s="23"/>
      <c r="CK26" s="23"/>
      <c r="CL26" s="23"/>
      <c r="CM26" s="23"/>
      <c r="CN26" s="23"/>
      <c r="CO26" s="23"/>
    </row>
    <row r="27" s="33" customFormat="true" ht="29.25" hidden="false" customHeight="true" outlineLevel="0" collapsed="false">
      <c r="A27" s="20" t="s">
        <v>44</v>
      </c>
      <c r="B27" s="20"/>
      <c r="C27" s="39" t="n">
        <f aca="false">工事元請情報!$B$32</f>
        <v>0</v>
      </c>
      <c r="D27" s="39"/>
      <c r="E27" s="39"/>
      <c r="F27" s="39"/>
      <c r="G27" s="39"/>
      <c r="H27" s="47" t="s">
        <v>25</v>
      </c>
      <c r="I27" s="52" t="n">
        <f aca="false">工事元請情報!$B$33</f>
        <v>0</v>
      </c>
      <c r="J27" s="52"/>
      <c r="K27" s="90" t="s">
        <v>26</v>
      </c>
      <c r="L27" s="29"/>
      <c r="M27" s="41" t="str">
        <f aca="false">IF(V26&lt;&gt;"",2,"")</f>
        <v/>
      </c>
      <c r="N27" s="29"/>
      <c r="O27" s="30"/>
      <c r="P27" s="20" t="s">
        <v>10</v>
      </c>
      <c r="Q27" s="20"/>
      <c r="R27" s="20"/>
      <c r="S27" s="20"/>
      <c r="T27" s="20"/>
      <c r="U27" s="20"/>
      <c r="V27" s="39" t="str">
        <f aca="false">IF(ISERROR(VLOOKUP(O26,INDEX(alldata!B:B,1):INDEX(alldata!BA:BA,64),8,0)),"",VLOOKUP(O26,INDEX(alldata!B:B,1):INDEX(alldata!BA:BA,64),8,0))</f>
        <v/>
      </c>
      <c r="W27" s="39"/>
      <c r="X27" s="39"/>
      <c r="Y27" s="39"/>
      <c r="Z27" s="40" t="str">
        <f aca="false">IF(ISERROR(VLOOKUP(O26,INDEX(alldata!B:B,1):INDEX(alldata!BA:BA,64),9,0)),"",VLOOKUP(O26,INDEX(alldata!B:B,1):INDEX(alldata!BA:BA,64),9,0))</f>
        <v/>
      </c>
      <c r="AA27" s="40"/>
      <c r="AB27" s="40"/>
      <c r="AC27" s="40"/>
      <c r="AD27" s="40"/>
      <c r="AE27" s="20" t="s">
        <v>11</v>
      </c>
      <c r="AF27" s="20"/>
      <c r="AG27" s="20"/>
      <c r="AH27" s="20"/>
      <c r="AI27" s="23" t="str">
        <f aca="false">IF(ISERROR(VLOOKUP(O26,INDEX(alldata!B:B,1):INDEX(alldata!BA:BA,64),23,0)),"",VLOOKUP(O26,INDEX(alldata!B:B,1):INDEX(alldata!BA:BA,64),23,0))</f>
        <v/>
      </c>
      <c r="AJ27" s="23"/>
      <c r="AK27" s="23"/>
      <c r="AL27" s="23"/>
      <c r="AM27" s="23"/>
      <c r="AN27" s="23"/>
      <c r="AO27" s="23"/>
      <c r="AP27" s="23"/>
      <c r="AQ27" s="38"/>
      <c r="AR27" s="41" t="str">
        <f aca="false">IF(AY26&lt;&gt;"",2,"")</f>
        <v/>
      </c>
      <c r="AS27" s="29"/>
      <c r="AT27" s="30"/>
      <c r="AU27" s="42" t="s">
        <v>12</v>
      </c>
      <c r="AV27" s="42"/>
      <c r="AW27" s="42"/>
      <c r="AX27" s="42"/>
      <c r="AY27" s="39" t="str">
        <f aca="false">IF(ISERROR(VLOOKUP(AT26,INDEX(alldata!B:B,1):INDEX(alldata!BA:BA,64),8,0)),"",VLOOKUP(AT26,INDEX(alldata!B:B,1):INDEX(alldata!BA:BA,64),8,0))</f>
        <v/>
      </c>
      <c r="AZ27" s="39"/>
      <c r="BA27" s="39"/>
      <c r="BB27" s="39"/>
      <c r="BC27" s="40" t="str">
        <f aca="false">IF(ISERROR(VLOOKUP(AT26,INDEX(alldata!B:B,1):INDEX(alldata!BA:BA,64),9,0)),"",VLOOKUP(AT26,INDEX(alldata!B:B,1):INDEX(alldata!BA:BA,64),9,0))</f>
        <v/>
      </c>
      <c r="BD27" s="40"/>
      <c r="BE27" s="40"/>
      <c r="BF27" s="40"/>
      <c r="BG27" s="40"/>
      <c r="BH27" s="38"/>
      <c r="BI27" s="41" t="str">
        <f aca="false">IF(BP26&lt;&gt;"",2,"")</f>
        <v/>
      </c>
      <c r="BJ27" s="29"/>
      <c r="BK27" s="30"/>
      <c r="BL27" s="42" t="s">
        <v>12</v>
      </c>
      <c r="BM27" s="42"/>
      <c r="BN27" s="42"/>
      <c r="BO27" s="42"/>
      <c r="BP27" s="39" t="str">
        <f aca="false">IF(ISERROR(VLOOKUP(BK26,INDEX(alldata!B:B,1):INDEX(alldata!BA:BA,64),8,0)),"",VLOOKUP(BK26,INDEX(alldata!B:B,1):INDEX(alldata!BA:BA,64),8,0))</f>
        <v/>
      </c>
      <c r="BQ27" s="39"/>
      <c r="BR27" s="39"/>
      <c r="BS27" s="39"/>
      <c r="BT27" s="40" t="str">
        <f aca="false">IF(ISERROR(VLOOKUP(BK26,INDEX(alldata!B:B,1):INDEX(alldata!BA:BA,64),9,0)),"",VLOOKUP(BK26,INDEX(alldata!B:B,1):INDEX(alldata!BA:BA,64),9,0))</f>
        <v/>
      </c>
      <c r="BU27" s="40"/>
      <c r="BV27" s="40"/>
      <c r="BW27" s="40"/>
      <c r="BX27" s="40"/>
      <c r="BY27" s="38"/>
      <c r="BZ27" s="41" t="str">
        <f aca="false">IF(CG26&lt;&gt;"",2,"")</f>
        <v/>
      </c>
      <c r="CA27" s="29"/>
      <c r="CB27" s="30"/>
      <c r="CC27" s="42" t="s">
        <v>12</v>
      </c>
      <c r="CD27" s="42"/>
      <c r="CE27" s="42"/>
      <c r="CF27" s="42"/>
      <c r="CG27" s="39" t="str">
        <f aca="false">IF(ISERROR(VLOOKUP(CB26,INDEX(alldata!B:B,1):INDEX(alldata!BA:BA,64),8,0)),"",VLOOKUP(CB26,INDEX(alldata!B:B,1):INDEX(alldata!BA:BA,64),8,0))</f>
        <v/>
      </c>
      <c r="CH27" s="39"/>
      <c r="CI27" s="39"/>
      <c r="CJ27" s="39"/>
      <c r="CK27" s="40" t="str">
        <f aca="false">IF(ISERROR(VLOOKUP(CB26,INDEX(alldata!B:B,1):INDEX(alldata!BA:BA,64),9,0)),"",VLOOKUP(CB26,INDEX(alldata!B:B,1):INDEX(alldata!BA:BA,64),9,0))</f>
        <v/>
      </c>
      <c r="CL27" s="40"/>
      <c r="CM27" s="40"/>
      <c r="CN27" s="40"/>
      <c r="CO27" s="40"/>
    </row>
    <row r="28" s="33" customFormat="true" ht="29.25" hidden="false" customHeight="true" outlineLevel="0" collapsed="false">
      <c r="A28" s="45" t="s">
        <v>45</v>
      </c>
      <c r="B28" s="45"/>
      <c r="C28" s="23" t="n">
        <f aca="false">工事元請情報!$B$34</f>
        <v>0</v>
      </c>
      <c r="D28" s="23"/>
      <c r="E28" s="23"/>
      <c r="F28" s="23"/>
      <c r="G28" s="23"/>
      <c r="H28" s="23"/>
      <c r="I28" s="23"/>
      <c r="J28" s="23"/>
      <c r="K28" s="23"/>
      <c r="L28" s="29"/>
      <c r="M28" s="30" t="str">
        <f aca="false">IF(M35&lt;&gt;"",3,"")</f>
        <v/>
      </c>
      <c r="N28" s="29"/>
      <c r="O28" s="30"/>
      <c r="P28" s="20" t="s">
        <v>14</v>
      </c>
      <c r="Q28" s="20"/>
      <c r="R28" s="20"/>
      <c r="S28" s="20"/>
      <c r="T28" s="20"/>
      <c r="U28" s="20"/>
      <c r="V28" s="43" t="str">
        <f aca="false">IF(ISERROR(VLOOKUP(O26,INDEX(alldata!B:B,1):INDEX(alldata!BA:BA,64),13,0)),"",VLOOKUP(O26,INDEX(alldata!B:B,1):INDEX(alldata!BA:BA,64),13,0))</f>
        <v/>
      </c>
      <c r="W28" s="43"/>
      <c r="X28" s="43"/>
      <c r="Y28" s="43"/>
      <c r="Z28" s="43"/>
      <c r="AA28" s="43"/>
      <c r="AB28" s="43"/>
      <c r="AC28" s="43"/>
      <c r="AD28" s="43"/>
      <c r="AE28" s="43"/>
      <c r="AF28" s="43"/>
      <c r="AG28" s="43"/>
      <c r="AH28" s="43"/>
      <c r="AI28" s="43"/>
      <c r="AJ28" s="43"/>
      <c r="AK28" s="43"/>
      <c r="AL28" s="43"/>
      <c r="AM28" s="43"/>
      <c r="AN28" s="43"/>
      <c r="AO28" s="43"/>
      <c r="AP28" s="43"/>
      <c r="AQ28" s="38"/>
      <c r="AR28" s="30" t="str">
        <f aca="false">IF(AR35&lt;&gt;"",3,"")</f>
        <v/>
      </c>
      <c r="AS28" s="29"/>
      <c r="AT28" s="30"/>
      <c r="AU28" s="20" t="s">
        <v>14</v>
      </c>
      <c r="AV28" s="20"/>
      <c r="AW28" s="20"/>
      <c r="AX28" s="20"/>
      <c r="AY28" s="44" t="str">
        <f aca="false">IF(ISERROR(VLOOKUP(AT26,INDEX(alldata!B:B,1):INDEX(alldata!BA:BA,64),13,0)),"",VLOOKUP(AT26,INDEX(alldata!B:B,1):INDEX(alldata!BA:BA,64),13,0))</f>
        <v/>
      </c>
      <c r="AZ28" s="44"/>
      <c r="BA28" s="44"/>
      <c r="BB28" s="44"/>
      <c r="BC28" s="44"/>
      <c r="BD28" s="44"/>
      <c r="BE28" s="44"/>
      <c r="BF28" s="44"/>
      <c r="BG28" s="44"/>
      <c r="BH28" s="38"/>
      <c r="BI28" s="30" t="str">
        <f aca="false">IF(BI35&lt;&gt;"",3,"")</f>
        <v/>
      </c>
      <c r="BJ28" s="29"/>
      <c r="BK28" s="30"/>
      <c r="BL28" s="20" t="s">
        <v>14</v>
      </c>
      <c r="BM28" s="20"/>
      <c r="BN28" s="20"/>
      <c r="BO28" s="20"/>
      <c r="BP28" s="44" t="str">
        <f aca="false">IF(ISERROR(VLOOKUP(BK26,INDEX(alldata!B:B,1):INDEX(alldata!BA:BA,64),13,0)),"",VLOOKUP(BK26,INDEX(alldata!B:B,1):INDEX(alldata!BA:BA,64),13,0))</f>
        <v/>
      </c>
      <c r="BQ28" s="44"/>
      <c r="BR28" s="44"/>
      <c r="BS28" s="44"/>
      <c r="BT28" s="44"/>
      <c r="BU28" s="44"/>
      <c r="BV28" s="44"/>
      <c r="BW28" s="44"/>
      <c r="BX28" s="44"/>
      <c r="BY28" s="38"/>
      <c r="BZ28" s="30" t="str">
        <f aca="false">IF(BZ35&lt;&gt;"",3,"")</f>
        <v/>
      </c>
      <c r="CA28" s="29"/>
      <c r="CB28" s="30"/>
      <c r="CC28" s="20" t="s">
        <v>14</v>
      </c>
      <c r="CD28" s="20"/>
      <c r="CE28" s="20"/>
      <c r="CF28" s="20"/>
      <c r="CG28" s="44" t="str">
        <f aca="false">IF(ISERROR(VLOOKUP(CB26,INDEX(alldata!B:B,1):INDEX(alldata!BA:BA,64),13,0)),"",VLOOKUP(CB26,INDEX(alldata!B:B,1):INDEX(alldata!BA:BA,64),13,0))</f>
        <v/>
      </c>
      <c r="CH28" s="44"/>
      <c r="CI28" s="44"/>
      <c r="CJ28" s="44"/>
      <c r="CK28" s="44"/>
      <c r="CL28" s="44"/>
      <c r="CM28" s="44"/>
      <c r="CN28" s="44"/>
      <c r="CO28" s="44"/>
    </row>
    <row r="29" s="33" customFormat="true" ht="29.25" hidden="false" customHeight="true" outlineLevel="0" collapsed="false">
      <c r="A29" s="70" t="s">
        <v>46</v>
      </c>
      <c r="B29" s="70"/>
      <c r="C29" s="23" t="n">
        <f aca="false">工事元請情報!$B$37</f>
        <v>0</v>
      </c>
      <c r="D29" s="23"/>
      <c r="E29" s="23"/>
      <c r="F29" s="23"/>
      <c r="G29" s="23"/>
      <c r="H29" s="23"/>
      <c r="I29" s="23"/>
      <c r="J29" s="23"/>
      <c r="K29" s="23"/>
      <c r="L29" s="29"/>
      <c r="M29" s="30" t="str">
        <f aca="false">IF(AND(C26&lt;&gt;"",V26&lt;&gt;""),4,"")</f>
        <v/>
      </c>
      <c r="N29" s="29"/>
      <c r="O29" s="30"/>
      <c r="P29" s="20" t="s">
        <v>15</v>
      </c>
      <c r="Q29" s="20"/>
      <c r="R29" s="20"/>
      <c r="S29" s="20"/>
      <c r="T29" s="20"/>
      <c r="U29" s="20"/>
      <c r="V29" s="46" t="str">
        <f aca="false">IF(ISERROR(VLOOKUP(O26,INDEX(alldata!B:B,1):INDEX(alldata!BA:BA,64),24,0)),"",VLOOKUP(O26,INDEX(alldata!B:B,1):INDEX(alldata!BA:BA,64),24,0))</f>
        <v/>
      </c>
      <c r="W29" s="46"/>
      <c r="X29" s="46"/>
      <c r="Y29" s="46"/>
      <c r="Z29" s="47" t="s">
        <v>16</v>
      </c>
      <c r="AA29" s="48" t="str">
        <f aca="false">IF(ISERROR(VLOOKUP(O26,INDEX(alldata!B:B,1):INDEX(alldata!BA:BA,64),25,0)),"",VLOOKUP(O26,INDEX(alldata!B:B,1):INDEX(alldata!BA:BA,64),25,0))</f>
        <v/>
      </c>
      <c r="AB29" s="48"/>
      <c r="AC29" s="48"/>
      <c r="AD29" s="49" t="s">
        <v>17</v>
      </c>
      <c r="AE29" s="20" t="s">
        <v>18</v>
      </c>
      <c r="AF29" s="20"/>
      <c r="AG29" s="20"/>
      <c r="AH29" s="20"/>
      <c r="AI29" s="23" t="str">
        <f aca="false">IF(ISERROR(VLOOKUP(O26,INDEX(alldata!B:B,1):INDEX(alldata!BA:BA,64),42,0)),"",VLOOKUP(O26,INDEX(alldata!B:B,1):INDEX(alldata!BA:BA,64),42,0))</f>
        <v/>
      </c>
      <c r="AJ29" s="23"/>
      <c r="AK29" s="23"/>
      <c r="AL29" s="23"/>
      <c r="AM29" s="23"/>
      <c r="AN29" s="23"/>
      <c r="AO29" s="23"/>
      <c r="AP29" s="23"/>
      <c r="AQ29" s="38"/>
      <c r="AR29" s="30" t="str">
        <f aca="false">IF(AND(V26&lt;&gt;"",AY26&lt;&gt;""),4,"")</f>
        <v/>
      </c>
      <c r="AS29" s="29"/>
      <c r="AT29" s="30"/>
      <c r="AU29" s="20"/>
      <c r="AV29" s="20"/>
      <c r="AW29" s="20"/>
      <c r="AX29" s="20"/>
      <c r="AY29" s="44"/>
      <c r="AZ29" s="44"/>
      <c r="BA29" s="44"/>
      <c r="BB29" s="44"/>
      <c r="BC29" s="44"/>
      <c r="BD29" s="44"/>
      <c r="BE29" s="44"/>
      <c r="BF29" s="44"/>
      <c r="BG29" s="44"/>
      <c r="BH29" s="38"/>
      <c r="BI29" s="30" t="str">
        <f aca="false">IF(AND(AY26&lt;&gt;"",BP26&lt;&gt;""),4,"")</f>
        <v/>
      </c>
      <c r="BJ29" s="29"/>
      <c r="BK29" s="30"/>
      <c r="BL29" s="20"/>
      <c r="BM29" s="20"/>
      <c r="BN29" s="20"/>
      <c r="BO29" s="20"/>
      <c r="BP29" s="44"/>
      <c r="BQ29" s="44"/>
      <c r="BR29" s="44"/>
      <c r="BS29" s="44"/>
      <c r="BT29" s="44"/>
      <c r="BU29" s="44"/>
      <c r="BV29" s="44"/>
      <c r="BW29" s="44"/>
      <c r="BX29" s="44"/>
      <c r="BY29" s="38"/>
      <c r="BZ29" s="30" t="str">
        <f aca="false">IF(AND(BP26&lt;&gt;"",CG26&lt;&gt;""),4,"")</f>
        <v/>
      </c>
      <c r="CA29" s="29"/>
      <c r="CB29" s="30"/>
      <c r="CC29" s="20"/>
      <c r="CD29" s="20"/>
      <c r="CE29" s="20"/>
      <c r="CF29" s="20"/>
      <c r="CG29" s="44"/>
      <c r="CH29" s="44"/>
      <c r="CI29" s="44"/>
      <c r="CJ29" s="44"/>
      <c r="CK29" s="44"/>
      <c r="CL29" s="44"/>
      <c r="CM29" s="44"/>
      <c r="CN29" s="44"/>
      <c r="CO29" s="44"/>
    </row>
    <row r="30" s="33" customFormat="true" ht="29.25" hidden="false" customHeight="true" outlineLevel="0" collapsed="false">
      <c r="A30" s="1"/>
      <c r="B30" s="1"/>
      <c r="C30" s="1"/>
      <c r="D30" s="1"/>
      <c r="E30" s="1"/>
      <c r="F30" s="1"/>
      <c r="G30" s="1"/>
      <c r="H30" s="1"/>
      <c r="I30" s="1"/>
      <c r="J30" s="1"/>
      <c r="K30" s="91"/>
      <c r="L30" s="56"/>
      <c r="M30" s="55"/>
      <c r="N30" s="56"/>
      <c r="O30" s="30"/>
      <c r="P30" s="20" t="s">
        <v>24</v>
      </c>
      <c r="Q30" s="20"/>
      <c r="R30" s="20"/>
      <c r="S30" s="20"/>
      <c r="T30" s="20"/>
      <c r="U30" s="20"/>
      <c r="V30" s="39" t="str">
        <f aca="false">IF(ISERROR(VLOOKUP(O26,INDEX(alldata!B:B,1):INDEX(alldata!BA:BA,64),37,0)),"",VLOOKUP(O26,INDEX(alldata!B:B,1):INDEX(alldata!BA:BA,64),37,0))</f>
        <v/>
      </c>
      <c r="W30" s="39"/>
      <c r="X30" s="39"/>
      <c r="Y30" s="39"/>
      <c r="Z30" s="47" t="s">
        <v>25</v>
      </c>
      <c r="AA30" s="52" t="str">
        <f aca="false">IF(ISERROR(VLOOKUP(O26,INDEX(alldata!B:B,1):INDEX(alldata!BA:BA,64),38,0)),"",VLOOKUP(O26,INDEX(alldata!B:B,1):INDEX(alldata!BA:BA,64),38,0))</f>
        <v/>
      </c>
      <c r="AB30" s="52"/>
      <c r="AC30" s="52"/>
      <c r="AD30" s="57" t="s">
        <v>26</v>
      </c>
      <c r="AE30" s="42" t="s">
        <v>27</v>
      </c>
      <c r="AF30" s="42"/>
      <c r="AG30" s="42"/>
      <c r="AH30" s="42"/>
      <c r="AI30" s="39" t="str">
        <f aca="false">IF(ISERROR(VLOOKUP(O26,INDEX(alldata!B:B,1):INDEX(alldata!BA:BA,64),40,0)),"",VLOOKUP(O26,INDEX(alldata!B:B,1):INDEX(alldata!BA:BA,64),40,0))</f>
        <v/>
      </c>
      <c r="AJ30" s="39"/>
      <c r="AK30" s="39"/>
      <c r="AL30" s="47" t="s">
        <v>25</v>
      </c>
      <c r="AM30" s="48" t="str">
        <f aca="false">IF(ISERROR(VLOOKUP(O26,INDEX(alldata!B:B,1):INDEX(alldata!BA:BA,64),41,0)),"",VLOOKUP(O26,INDEX(alldata!B:B,1):INDEX(alldata!BA:BA,64),41,0))</f>
        <v/>
      </c>
      <c r="AN30" s="48"/>
      <c r="AO30" s="58" t="s">
        <v>23</v>
      </c>
      <c r="AP30" s="57" t="s">
        <v>26</v>
      </c>
      <c r="AQ30" s="54"/>
      <c r="AR30" s="56"/>
      <c r="AS30" s="56"/>
      <c r="AT30" s="30"/>
      <c r="AU30" s="20" t="s">
        <v>18</v>
      </c>
      <c r="AV30" s="20"/>
      <c r="AW30" s="20"/>
      <c r="AX30" s="20"/>
      <c r="AY30" s="23" t="str">
        <f aca="false">IF(ISERROR(VLOOKUP(AT26,INDEX(alldata!B:B,1):INDEX(alldata!BA:BA,64),42,0)),"",VLOOKUP(AT26,INDEX(alldata!B:B,1):INDEX(alldata!BA:BA,64),42,0))</f>
        <v/>
      </c>
      <c r="AZ30" s="23"/>
      <c r="BA30" s="23"/>
      <c r="BB30" s="23"/>
      <c r="BC30" s="23"/>
      <c r="BD30" s="23"/>
      <c r="BE30" s="23"/>
      <c r="BF30" s="23"/>
      <c r="BG30" s="23"/>
      <c r="BH30" s="54"/>
      <c r="BI30" s="56"/>
      <c r="BJ30" s="56"/>
      <c r="BK30" s="30"/>
      <c r="BL30" s="20" t="s">
        <v>18</v>
      </c>
      <c r="BM30" s="20"/>
      <c r="BN30" s="20"/>
      <c r="BO30" s="20"/>
      <c r="BP30" s="23" t="str">
        <f aca="false">IF(ISERROR(VLOOKUP(BK26,INDEX(alldata!B:B,1):INDEX(alldata!BA:BA,64),42,0)),"",VLOOKUP(BK26,INDEX(alldata!B:B,1):INDEX(alldata!BA:BA,64),42,0))</f>
        <v/>
      </c>
      <c r="BQ30" s="23"/>
      <c r="BR30" s="23"/>
      <c r="BS30" s="23"/>
      <c r="BT30" s="23"/>
      <c r="BU30" s="23"/>
      <c r="BV30" s="23"/>
      <c r="BW30" s="23"/>
      <c r="BX30" s="23"/>
      <c r="BY30" s="54"/>
      <c r="BZ30" s="56"/>
      <c r="CA30" s="56"/>
      <c r="CB30" s="30"/>
      <c r="CC30" s="20" t="s">
        <v>18</v>
      </c>
      <c r="CD30" s="20"/>
      <c r="CE30" s="20"/>
      <c r="CF30" s="20"/>
      <c r="CG30" s="23" t="str">
        <f aca="false">IF(ISERROR(VLOOKUP(CB26,INDEX(alldata!B:B,1):INDEX(alldata!BA:BA,64),42,0)),"",VLOOKUP(CB26,INDEX(alldata!B:B,1):INDEX(alldata!BA:BA,64),42,0))</f>
        <v/>
      </c>
      <c r="CH30" s="23"/>
      <c r="CI30" s="23"/>
      <c r="CJ30" s="23"/>
      <c r="CK30" s="23"/>
      <c r="CL30" s="23"/>
      <c r="CM30" s="23"/>
      <c r="CN30" s="23"/>
      <c r="CO30" s="23"/>
    </row>
    <row r="31" s="33" customFormat="true" ht="29.25" hidden="false" customHeight="true" outlineLevel="0" collapsed="false">
      <c r="A31" s="50" t="s">
        <v>47</v>
      </c>
      <c r="B31" s="50"/>
      <c r="C31" s="23" t="n">
        <f aca="false">工事元請情報!$B$38</f>
        <v>0</v>
      </c>
      <c r="D31" s="23"/>
      <c r="E31" s="23"/>
      <c r="F31" s="23"/>
      <c r="G31" s="23"/>
      <c r="H31" s="23"/>
      <c r="I31" s="23"/>
      <c r="J31" s="23"/>
      <c r="K31" s="23"/>
      <c r="L31" s="56"/>
      <c r="M31" s="55"/>
      <c r="N31" s="56"/>
      <c r="O31" s="30"/>
      <c r="P31" s="20" t="s">
        <v>30</v>
      </c>
      <c r="Q31" s="20"/>
      <c r="R31" s="20"/>
      <c r="S31" s="20"/>
      <c r="T31" s="20"/>
      <c r="U31" s="20"/>
      <c r="V31" s="63" t="str">
        <f aca="false">IF(ISERROR(VLOOKUP(O26,INDEX(alldata!B:B,1):INDEX(alldata!BA:BA,64),39,0)),"",VLOOKUP(O26,INDEX(alldata!B:B,1):INDEX(alldata!BA:BA,64),39,0))</f>
        <v/>
      </c>
      <c r="W31" s="63"/>
      <c r="X31" s="63"/>
      <c r="Y31" s="63"/>
      <c r="Z31" s="63"/>
      <c r="AA31" s="63"/>
      <c r="AB31" s="63"/>
      <c r="AC31" s="63"/>
      <c r="AD31" s="63"/>
      <c r="AE31" s="63"/>
      <c r="AF31" s="63"/>
      <c r="AG31" s="63"/>
      <c r="AH31" s="63"/>
      <c r="AI31" s="64" t="s">
        <v>31</v>
      </c>
      <c r="AJ31" s="64"/>
      <c r="AK31" s="64"/>
      <c r="AL31" s="64"/>
      <c r="AM31" s="64"/>
      <c r="AN31" s="64"/>
      <c r="AO31" s="64"/>
      <c r="AP31" s="64"/>
      <c r="AQ31" s="54"/>
      <c r="AR31" s="56"/>
      <c r="AS31" s="56"/>
      <c r="AT31" s="30"/>
      <c r="AU31" s="42" t="s">
        <v>32</v>
      </c>
      <c r="AV31" s="42"/>
      <c r="AW31" s="42"/>
      <c r="AX31" s="42"/>
      <c r="AY31" s="65" t="str">
        <f aca="false">IF(ISERROR(VLOOKUP(AT26,INDEX(alldata!B:B,1):INDEX(alldata!BA:BA,64),39,0)),"",VLOOKUP(AT26,INDEX(alldata!B:B,1):INDEX(alldata!BA:BA,64),39,0))</f>
        <v/>
      </c>
      <c r="AZ31" s="65"/>
      <c r="BA31" s="65"/>
      <c r="BB31" s="65"/>
      <c r="BC31" s="65"/>
      <c r="BD31" s="65"/>
      <c r="BE31" s="64" t="s">
        <v>31</v>
      </c>
      <c r="BF31" s="64"/>
      <c r="BG31" s="64"/>
      <c r="BH31" s="54"/>
      <c r="BI31" s="56"/>
      <c r="BJ31" s="56"/>
      <c r="BK31" s="30"/>
      <c r="BL31" s="42" t="s">
        <v>32</v>
      </c>
      <c r="BM31" s="42"/>
      <c r="BN31" s="42"/>
      <c r="BO31" s="42"/>
      <c r="BP31" s="65" t="str">
        <f aca="false">IF(ISERROR(VLOOKUP(BK26,INDEX(alldata!B:B,1):INDEX(alldata!BA:BA,64),39,0)),"",VLOOKUP(BK26,INDEX(alldata!B:B,1):INDEX(alldata!BA:BA,64),39,0))</f>
        <v/>
      </c>
      <c r="BQ31" s="65"/>
      <c r="BR31" s="65"/>
      <c r="BS31" s="65"/>
      <c r="BT31" s="65"/>
      <c r="BU31" s="65"/>
      <c r="BV31" s="64" t="s">
        <v>31</v>
      </c>
      <c r="BW31" s="64"/>
      <c r="BX31" s="64"/>
      <c r="BY31" s="54"/>
      <c r="BZ31" s="56"/>
      <c r="CA31" s="56"/>
      <c r="CB31" s="30"/>
      <c r="CC31" s="42" t="s">
        <v>32</v>
      </c>
      <c r="CD31" s="42"/>
      <c r="CE31" s="42"/>
      <c r="CF31" s="42"/>
      <c r="CG31" s="65" t="str">
        <f aca="false">IF(ISERROR(VLOOKUP(CB26,INDEX(alldata!B:B,1):INDEX(alldata!BA:BA,64),39,0)),"",VLOOKUP(CB26,INDEX(alldata!B:B,1):INDEX(alldata!BA:BA,64),39,0))</f>
        <v/>
      </c>
      <c r="CH31" s="65"/>
      <c r="CI31" s="65"/>
      <c r="CJ31" s="65"/>
      <c r="CK31" s="65"/>
      <c r="CL31" s="65"/>
      <c r="CM31" s="64" t="s">
        <v>31</v>
      </c>
      <c r="CN31" s="64"/>
      <c r="CO31" s="64"/>
    </row>
    <row r="32" s="33" customFormat="true" ht="29.25" hidden="false" customHeight="true" outlineLevel="0" collapsed="false">
      <c r="A32" s="92"/>
      <c r="B32" s="20" t="s">
        <v>48</v>
      </c>
      <c r="C32" s="23" t="n">
        <f aca="false">工事元請情報!$B$40</f>
        <v>0</v>
      </c>
      <c r="D32" s="23"/>
      <c r="E32" s="23"/>
      <c r="F32" s="23"/>
      <c r="G32" s="23"/>
      <c r="H32" s="23"/>
      <c r="I32" s="23"/>
      <c r="J32" s="23"/>
      <c r="K32" s="23"/>
      <c r="L32" s="56"/>
      <c r="M32" s="93"/>
      <c r="N32" s="56"/>
      <c r="O32" s="30"/>
      <c r="P32" s="70" t="s">
        <v>33</v>
      </c>
      <c r="Q32" s="70"/>
      <c r="R32" s="70"/>
      <c r="S32" s="70"/>
      <c r="T32" s="70"/>
      <c r="U32" s="70"/>
      <c r="V32" s="43" t="str">
        <f aca="false">IF(ISERROR(VLOOKUP(O26,INDEX(alldata!B:B,1):INDEX(alldata!BA:BA,64),11,0)),"",VLOOKUP(O26,INDEX(alldata!B:B,1):INDEX(alldata!BA:BA,64),11,0))</f>
        <v/>
      </c>
      <c r="W32" s="43"/>
      <c r="X32" s="43"/>
      <c r="Y32" s="43"/>
      <c r="Z32" s="43"/>
      <c r="AA32" s="43"/>
      <c r="AB32" s="43"/>
      <c r="AC32" s="43"/>
      <c r="AD32" s="43"/>
      <c r="AE32" s="43"/>
      <c r="AF32" s="43"/>
      <c r="AG32" s="43"/>
      <c r="AH32" s="43"/>
      <c r="AI32" s="43"/>
      <c r="AJ32" s="43"/>
      <c r="AK32" s="43"/>
      <c r="AL32" s="43"/>
      <c r="AM32" s="43"/>
      <c r="AN32" s="43"/>
      <c r="AO32" s="43"/>
      <c r="AP32" s="43"/>
      <c r="AQ32" s="54"/>
      <c r="AR32" s="56"/>
      <c r="AS32" s="56"/>
      <c r="AT32" s="30"/>
      <c r="AU32" s="20" t="s">
        <v>28</v>
      </c>
      <c r="AV32" s="20"/>
      <c r="AW32" s="20"/>
      <c r="AX32" s="20"/>
      <c r="AY32" s="59" t="s">
        <v>20</v>
      </c>
      <c r="AZ32" s="59"/>
      <c r="BA32" s="60" t="str">
        <f aca="false">IF(ISERROR(VLOOKUP(AT26,INDEX(alldata!B:B,1):INDEX(alldata!BA:BA,64),17,0)),"",VLOOKUP(AT26,INDEX(alldata!B:B,1):INDEX(alldata!BA:BA,64),17,0))</f>
        <v/>
      </c>
      <c r="BB32" s="71" t="s">
        <v>21</v>
      </c>
      <c r="BC32" s="60" t="str">
        <f aca="false">IF(ISERROR(VLOOKUP(AT26,INDEX(alldata!B:B,1):INDEX(alldata!BA:BA,64),18,0)),"",VLOOKUP(AT26,INDEX(alldata!B:B,1):INDEX(alldata!BA:BA,64),18,0))</f>
        <v/>
      </c>
      <c r="BD32" s="71" t="s">
        <v>22</v>
      </c>
      <c r="BE32" s="60" t="str">
        <f aca="false">IF(ISERROR(VLOOKUP(AT26,INDEX(alldata!B:B,1):INDEX(alldata!BA:BA,64),19,0)),"",VLOOKUP(AT26,INDEX(alldata!B:B,1):INDEX(alldata!BA:BA,64),19,0))</f>
        <v/>
      </c>
      <c r="BF32" s="71" t="s">
        <v>23</v>
      </c>
      <c r="BG32" s="72" t="s">
        <v>29</v>
      </c>
      <c r="BH32" s="54"/>
      <c r="BI32" s="56"/>
      <c r="BJ32" s="56"/>
      <c r="BK32" s="30"/>
      <c r="BL32" s="20" t="s">
        <v>28</v>
      </c>
      <c r="BM32" s="20"/>
      <c r="BN32" s="20"/>
      <c r="BO32" s="20"/>
      <c r="BP32" s="59" t="s">
        <v>20</v>
      </c>
      <c r="BQ32" s="59"/>
      <c r="BR32" s="60" t="str">
        <f aca="false">IF(ISERROR(VLOOKUP(BK26,INDEX(alldata!B:B,1):INDEX(alldata!BA:BA,64),17,0)),"",VLOOKUP(BK26,INDEX(alldata!B:B,1):INDEX(alldata!BA:BA,64),17,0))</f>
        <v/>
      </c>
      <c r="BS32" s="71" t="s">
        <v>21</v>
      </c>
      <c r="BT32" s="60" t="str">
        <f aca="false">IF(ISERROR(VLOOKUP(BK26,INDEX(alldata!B:B,1):INDEX(alldata!BA:BA,64),18,0)),"",VLOOKUP(BK26,INDEX(alldata!B:B,1):INDEX(alldata!BA:BA,64),18,0))</f>
        <v/>
      </c>
      <c r="BU32" s="71" t="s">
        <v>22</v>
      </c>
      <c r="BV32" s="60" t="str">
        <f aca="false">IF(ISERROR(VLOOKUP(BK26,INDEX(alldata!B:B,1):INDEX(alldata!BA:BA,64),19,0)),"",VLOOKUP(BK26,INDEX(alldata!B:B,1):INDEX(alldata!BA:BA,64),19,0))</f>
        <v/>
      </c>
      <c r="BW32" s="71" t="s">
        <v>23</v>
      </c>
      <c r="BX32" s="72" t="s">
        <v>29</v>
      </c>
      <c r="BY32" s="54"/>
      <c r="BZ32" s="56"/>
      <c r="CA32" s="56"/>
      <c r="CB32" s="30"/>
      <c r="CC32" s="20" t="s">
        <v>28</v>
      </c>
      <c r="CD32" s="20"/>
      <c r="CE32" s="20"/>
      <c r="CF32" s="20"/>
      <c r="CG32" s="59" t="s">
        <v>20</v>
      </c>
      <c r="CH32" s="59"/>
      <c r="CI32" s="60" t="str">
        <f aca="false">IF(ISERROR(VLOOKUP(CB26,INDEX(alldata!B:B,1):INDEX(alldata!BA:BA,64),17,0)),"",VLOOKUP(CB26,INDEX(alldata!B:B,1):INDEX(alldata!BA:BA,64),17,0))</f>
        <v/>
      </c>
      <c r="CJ32" s="71" t="s">
        <v>21</v>
      </c>
      <c r="CK32" s="60" t="str">
        <f aca="false">IF(ISERROR(VLOOKUP(CB26,INDEX(alldata!B:B,1):INDEX(alldata!BA:BA,64),18,0)),"",VLOOKUP(CB26,INDEX(alldata!B:B,1):INDEX(alldata!BA:BA,64),18,0))</f>
        <v/>
      </c>
      <c r="CL32" s="71" t="s">
        <v>22</v>
      </c>
      <c r="CM32" s="60" t="str">
        <f aca="false">IF(ISERROR(VLOOKUP(CB26,INDEX(alldata!B:B,1):INDEX(alldata!BA:BA,64),19,0)),"",VLOOKUP(CB26,INDEX(alldata!B:B,1):INDEX(alldata!BA:BA,64),19,0))</f>
        <v/>
      </c>
      <c r="CN32" s="71" t="s">
        <v>23</v>
      </c>
      <c r="CO32" s="72" t="s">
        <v>29</v>
      </c>
    </row>
    <row r="33" s="33" customFormat="true" ht="29.25" hidden="false" customHeight="true" outlineLevel="0" collapsed="false">
      <c r="A33" s="94"/>
      <c r="B33" s="20" t="s">
        <v>49</v>
      </c>
      <c r="C33" s="23" t="n">
        <f aca="false">工事元請情報!$B$39</f>
        <v>0</v>
      </c>
      <c r="D33" s="23"/>
      <c r="E33" s="23"/>
      <c r="F33" s="23"/>
      <c r="G33" s="23"/>
      <c r="H33" s="23"/>
      <c r="I33" s="23"/>
      <c r="J33" s="23"/>
      <c r="K33" s="23"/>
      <c r="L33" s="56"/>
      <c r="M33" s="55"/>
      <c r="N33" s="56"/>
      <c r="O33" s="30"/>
      <c r="P33" s="20" t="s">
        <v>28</v>
      </c>
      <c r="Q33" s="20"/>
      <c r="R33" s="20"/>
      <c r="S33" s="20"/>
      <c r="T33" s="20"/>
      <c r="U33" s="20"/>
      <c r="V33" s="51" t="s">
        <v>20</v>
      </c>
      <c r="W33" s="51"/>
      <c r="X33" s="51"/>
      <c r="Y33" s="49" t="str">
        <f aca="false">IF(ISERROR(VLOOKUP(O26,INDEX(alldata!B:B,1):INDEX(alldata!BA:BA,64),17,0)),"",VLOOKUP(O26,INDEX(alldata!B:B,1):INDEX(alldata!BA:BA,64),17,0))</f>
        <v/>
      </c>
      <c r="Z33" s="49" t="s">
        <v>21</v>
      </c>
      <c r="AA33" s="49" t="str">
        <f aca="false">IF(ISERROR(VLOOKUP(O26,INDEX(alldata!B:B,1):INDEX(alldata!BA:BA,64),18,0)),"",VLOOKUP(O26,INDEX(alldata!B:B,1):INDEX(alldata!BA:BA,64),18,0))</f>
        <v/>
      </c>
      <c r="AB33" s="49" t="s">
        <v>22</v>
      </c>
      <c r="AC33" s="49" t="str">
        <f aca="false">IF(ISERROR(VLOOKUP(O26,INDEX(alldata!B:B,1):INDEX(alldata!BA:BA,64),19,0)),"",VLOOKUP(O26,INDEX(alldata!B:B,1):INDEX(alldata!BA:BA,64),19,0))</f>
        <v/>
      </c>
      <c r="AD33" s="49" t="s">
        <v>23</v>
      </c>
      <c r="AE33" s="49" t="s">
        <v>29</v>
      </c>
      <c r="AF33" s="49"/>
      <c r="AG33" s="49"/>
      <c r="AH33" s="49" t="s">
        <v>20</v>
      </c>
      <c r="AI33" s="49" t="s">
        <v>20</v>
      </c>
      <c r="AJ33" s="49"/>
      <c r="AK33" s="49" t="str">
        <f aca="false">IF(ISERROR(VLOOKUP(O26,INDEX(alldata!B:B,1):INDEX(alldata!BA:BA,64),20,0)),"",VLOOKUP(O26,INDEX(alldata!B:B,1):INDEX(alldata!BA:BA,64),20,0))</f>
        <v/>
      </c>
      <c r="AL33" s="49" t="s">
        <v>21</v>
      </c>
      <c r="AM33" s="49" t="str">
        <f aca="false">IF(ISERROR(VLOOKUP(O26,INDEX(alldata!B:B,1):INDEX(alldata!BA:BA,64),21,0)),"",VLOOKUP(O26,INDEX(alldata!B:B,1):INDEX(alldata!BA:BA,64),21,0))</f>
        <v/>
      </c>
      <c r="AN33" s="49" t="s">
        <v>22</v>
      </c>
      <c r="AO33" s="49" t="str">
        <f aca="false">IF(ISERROR(VLOOKUP(O26,INDEX(alldata!B:B,1):INDEX(alldata!BA:BA,64),22,0)),"",VLOOKUP(O26,INDEX(alldata!B:B,1):INDEX(alldata!BA:BA,64),22,0))</f>
        <v/>
      </c>
      <c r="AP33" s="73" t="s">
        <v>23</v>
      </c>
      <c r="AQ33" s="54"/>
      <c r="AR33" s="56"/>
      <c r="AS33" s="56"/>
      <c r="AT33" s="30"/>
      <c r="AU33" s="20"/>
      <c r="AV33" s="20"/>
      <c r="AW33" s="20"/>
      <c r="AX33" s="20"/>
      <c r="AY33" s="66" t="s">
        <v>20</v>
      </c>
      <c r="AZ33" s="66"/>
      <c r="BA33" s="67" t="str">
        <f aca="false">IF(ISERROR(VLOOKUP(AT26,INDEX(alldata!B:B,1):INDEX(alldata!BA:BA,64),20,0)),"",VLOOKUP(AT26,INDEX(alldata!B:B,1):INDEX(alldata!BA:BA,64),20,0))</f>
        <v/>
      </c>
      <c r="BB33" s="74" t="s">
        <v>21</v>
      </c>
      <c r="BC33" s="67" t="str">
        <f aca="false">IF(ISERROR(VLOOKUP(AT26,INDEX(alldata!B:B,1):INDEX(alldata!BA:BA,64),21,0)),"",VLOOKUP(AT26,INDEX(alldata!B:B,1):INDEX(alldata!BA:BA,64),21,0))</f>
        <v/>
      </c>
      <c r="BD33" s="74" t="s">
        <v>22</v>
      </c>
      <c r="BE33" s="67" t="str">
        <f aca="false">IF(ISERROR(VLOOKUP(AT26,INDEX(alldata!B:B,1):INDEX(alldata!BA:BA,64),22,0)),"",VLOOKUP(AT26,INDEX(alldata!B:B,1):INDEX(alldata!BA:BA,64),22,0))</f>
        <v/>
      </c>
      <c r="BF33" s="74" t="s">
        <v>23</v>
      </c>
      <c r="BG33" s="75"/>
      <c r="BH33" s="54"/>
      <c r="BI33" s="56"/>
      <c r="BJ33" s="56"/>
      <c r="BK33" s="30"/>
      <c r="BL33" s="20"/>
      <c r="BM33" s="20"/>
      <c r="BN33" s="20"/>
      <c r="BO33" s="20"/>
      <c r="BP33" s="66" t="s">
        <v>20</v>
      </c>
      <c r="BQ33" s="66"/>
      <c r="BR33" s="67" t="str">
        <f aca="false">IF(ISERROR(VLOOKUP(BK26,INDEX(alldata!B:B,1):INDEX(alldata!BA:BA,64),20,0)),"",VLOOKUP(BK26,INDEX(alldata!B:B,1):INDEX(alldata!BA:BA,64),20,0))</f>
        <v/>
      </c>
      <c r="BS33" s="74" t="s">
        <v>21</v>
      </c>
      <c r="BT33" s="67" t="str">
        <f aca="false">IF(ISERROR(VLOOKUP(BK26,INDEX(alldata!B:B,1):INDEX(alldata!BA:BA,64),21,0)),"",VLOOKUP(BK26,INDEX(alldata!B:B,1):INDEX(alldata!BA:BA,64),21,0))</f>
        <v/>
      </c>
      <c r="BU33" s="74" t="s">
        <v>22</v>
      </c>
      <c r="BV33" s="67" t="str">
        <f aca="false">IF(ISERROR(VLOOKUP(BK26,INDEX(alldata!B:B,1):INDEX(alldata!BA:BA,64),22,0)),"",VLOOKUP(BK26,INDEX(alldata!B:B,1):INDEX(alldata!BA:BA,64),22,0))</f>
        <v/>
      </c>
      <c r="BW33" s="74" t="s">
        <v>23</v>
      </c>
      <c r="BX33" s="75"/>
      <c r="BY33" s="54"/>
      <c r="BZ33" s="56"/>
      <c r="CA33" s="56"/>
      <c r="CB33" s="30"/>
      <c r="CC33" s="20"/>
      <c r="CD33" s="20"/>
      <c r="CE33" s="20"/>
      <c r="CF33" s="20"/>
      <c r="CG33" s="66" t="s">
        <v>20</v>
      </c>
      <c r="CH33" s="66"/>
      <c r="CI33" s="67" t="str">
        <f aca="false">IF(ISERROR(VLOOKUP(CB26,INDEX(alldata!B:B,1):INDEX(alldata!BA:BA,64),20,0)),"",VLOOKUP(CB26,INDEX(alldata!B:B,1):INDEX(alldata!BA:BA,64),20,0))</f>
        <v/>
      </c>
      <c r="CJ33" s="74" t="s">
        <v>21</v>
      </c>
      <c r="CK33" s="67" t="str">
        <f aca="false">IF(ISERROR(VLOOKUP(CB26,INDEX(alldata!B:B,1):INDEX(alldata!BA:BA,64),21,0)),"",VLOOKUP(CB26,INDEX(alldata!B:B,1):INDEX(alldata!BA:BA,64),21,0))</f>
        <v/>
      </c>
      <c r="CL33" s="74" t="s">
        <v>22</v>
      </c>
      <c r="CM33" s="67" t="str">
        <f aca="false">IF(ISERROR(VLOOKUP(CB26,INDEX(alldata!B:B,1):INDEX(alldata!BA:BA,64),22,0)),"",VLOOKUP(CB26,INDEX(alldata!B:B,1):INDEX(alldata!BA:BA,64),22,0))</f>
        <v/>
      </c>
      <c r="CN33" s="74" t="s">
        <v>23</v>
      </c>
      <c r="CO33" s="75"/>
    </row>
    <row r="34" s="33" customFormat="true" ht="29.25" hidden="false" customHeight="true" outlineLevel="0" collapsed="false">
      <c r="A34" s="93"/>
      <c r="B34" s="93"/>
      <c r="C34" s="93"/>
      <c r="D34" s="93"/>
      <c r="E34" s="93"/>
      <c r="F34" s="93"/>
      <c r="G34" s="93"/>
      <c r="H34" s="93"/>
      <c r="I34" s="93"/>
      <c r="J34" s="93"/>
      <c r="K34" s="93"/>
      <c r="L34" s="31"/>
      <c r="M34" s="55"/>
      <c r="N34" s="31"/>
      <c r="O34" s="32"/>
      <c r="AQ34" s="31"/>
      <c r="AR34" s="89"/>
      <c r="AS34" s="29"/>
      <c r="AT34" s="30"/>
      <c r="BH34" s="31"/>
      <c r="BI34" s="89"/>
      <c r="BJ34" s="31"/>
      <c r="BK34" s="32"/>
      <c r="BY34" s="31"/>
      <c r="BZ34" s="89"/>
      <c r="CA34" s="31"/>
      <c r="CB34" s="32"/>
    </row>
    <row r="35" s="33" customFormat="true" ht="29.25" hidden="false" customHeight="true" outlineLevel="0" collapsed="false">
      <c r="A35" s="93"/>
      <c r="B35" s="93"/>
      <c r="C35" s="93"/>
      <c r="D35" s="93"/>
      <c r="E35" s="93"/>
      <c r="F35" s="93"/>
      <c r="G35" s="93"/>
      <c r="H35" s="93"/>
      <c r="I35" s="93"/>
      <c r="J35" s="93"/>
      <c r="K35" s="93"/>
      <c r="L35" s="29"/>
      <c r="M35" s="30" t="str">
        <f aca="false">IF(OR(AND(C35="",V35&lt;&gt;""),AND(C35="",V35="",M37=3),AND(C35="",V35&lt;&gt;"",M37=3)),1,"")</f>
        <v/>
      </c>
      <c r="N35" s="29"/>
      <c r="O35" s="30" t="n">
        <v>41</v>
      </c>
      <c r="P35" s="20" t="s">
        <v>8</v>
      </c>
      <c r="Q35" s="20"/>
      <c r="R35" s="20"/>
      <c r="S35" s="20"/>
      <c r="T35" s="20"/>
      <c r="U35" s="20"/>
      <c r="V35" s="23" t="str">
        <f aca="false">IF(ISERROR(VLOOKUP(O35,INDEX(alldata!B:B,1):INDEX(alldata!BA:BA,64),6,0)),"",VLOOKUP(O35,INDEX(alldata!B:B,1):INDEX(alldata!BA:BA,64),6,0))</f>
        <v/>
      </c>
      <c r="W35" s="23"/>
      <c r="X35" s="23"/>
      <c r="Y35" s="23"/>
      <c r="Z35" s="23"/>
      <c r="AA35" s="23"/>
      <c r="AB35" s="23"/>
      <c r="AC35" s="23"/>
      <c r="AD35" s="23"/>
      <c r="AE35" s="23"/>
      <c r="AF35" s="23"/>
      <c r="AG35" s="23"/>
      <c r="AH35" s="23"/>
      <c r="AI35" s="23"/>
      <c r="AJ35" s="23"/>
      <c r="AK35" s="23"/>
      <c r="AL35" s="23"/>
      <c r="AM35" s="23"/>
      <c r="AN35" s="23"/>
      <c r="AO35" s="23"/>
      <c r="AP35" s="23"/>
      <c r="AQ35" s="38"/>
      <c r="AR35" s="30" t="str">
        <f aca="false">IF(OR(AND(V35="",AY35&lt;&gt;""),AND(V35="",AY35="",AR37=3),AND(V35="",AY35&lt;&gt;"",AR37=3)),1,"")</f>
        <v/>
      </c>
      <c r="AS35" s="29"/>
      <c r="AT35" s="30" t="n">
        <v>42</v>
      </c>
      <c r="AU35" s="20" t="s">
        <v>8</v>
      </c>
      <c r="AV35" s="20"/>
      <c r="AW35" s="20"/>
      <c r="AX35" s="20"/>
      <c r="AY35" s="23" t="str">
        <f aca="false">IF(ISERROR(VLOOKUP(AT35,INDEX(alldata!B:B,1):INDEX(alldata!BA:BA,64),6,0)),"",VLOOKUP(AT35,INDEX(alldata!B:B,1):INDEX(alldata!BA:BA,64),6,0))</f>
        <v/>
      </c>
      <c r="AZ35" s="23"/>
      <c r="BA35" s="23"/>
      <c r="BB35" s="23"/>
      <c r="BC35" s="23"/>
      <c r="BD35" s="23"/>
      <c r="BE35" s="23"/>
      <c r="BF35" s="23"/>
      <c r="BG35" s="23"/>
      <c r="BH35" s="38"/>
      <c r="BI35" s="30" t="str">
        <f aca="false">IF(OR(AND(AY35="",BP35&lt;&gt;""),AND(AY35="",BP35="",BI37=3),AND(AY35="",BP35&lt;&gt;"",BI37=3)),1,"")</f>
        <v/>
      </c>
      <c r="BJ35" s="29"/>
      <c r="BK35" s="30" t="n">
        <v>43</v>
      </c>
      <c r="BL35" s="20" t="s">
        <v>8</v>
      </c>
      <c r="BM35" s="20"/>
      <c r="BN35" s="20"/>
      <c r="BO35" s="20"/>
      <c r="BP35" s="23" t="str">
        <f aca="false">IF(ISERROR(VLOOKUP(BK35,INDEX(alldata!B:B,1):INDEX(alldata!BA:BA,64),6,0)),"",VLOOKUP(BK35,INDEX(alldata!B:B,1):INDEX(alldata!BA:BA,64),6,0))</f>
        <v/>
      </c>
      <c r="BQ35" s="23"/>
      <c r="BR35" s="23"/>
      <c r="BS35" s="23"/>
      <c r="BT35" s="23"/>
      <c r="BU35" s="23"/>
      <c r="BV35" s="23"/>
      <c r="BW35" s="23"/>
      <c r="BX35" s="23"/>
      <c r="BY35" s="38"/>
      <c r="BZ35" s="30" t="str">
        <f aca="false">IF(OR(AND(BP35="",CG35&lt;&gt;""),AND(BP35="",CG35="",BZ37=3),AND(BP35="",CG35&lt;&gt;"",BZ37=3)),1,"")</f>
        <v/>
      </c>
      <c r="CA35" s="29"/>
      <c r="CB35" s="30" t="n">
        <v>44</v>
      </c>
      <c r="CC35" s="20" t="s">
        <v>8</v>
      </c>
      <c r="CD35" s="20"/>
      <c r="CE35" s="20"/>
      <c r="CF35" s="20"/>
      <c r="CG35" s="23" t="str">
        <f aca="false">IF(ISERROR(VLOOKUP(CB35,INDEX(alldata!B:B,1):INDEX(alldata!BA:BA,64),6,0)),"",VLOOKUP(CB35,INDEX(alldata!B:B,1):INDEX(alldata!BA:BA,64),6,0))</f>
        <v/>
      </c>
      <c r="CH35" s="23"/>
      <c r="CI35" s="23"/>
      <c r="CJ35" s="23"/>
      <c r="CK35" s="23"/>
      <c r="CL35" s="23"/>
      <c r="CM35" s="23"/>
      <c r="CN35" s="23"/>
      <c r="CO35" s="23"/>
    </row>
    <row r="36" s="33" customFormat="true" ht="29.25" hidden="false" customHeight="true" outlineLevel="0" collapsed="false">
      <c r="A36" s="55"/>
      <c r="B36" s="55"/>
      <c r="C36" s="55"/>
      <c r="D36" s="55"/>
      <c r="E36" s="55"/>
      <c r="F36" s="55"/>
      <c r="G36" s="55"/>
      <c r="H36" s="55"/>
      <c r="I36" s="55"/>
      <c r="J36" s="55"/>
      <c r="K36" s="55"/>
      <c r="L36" s="29"/>
      <c r="M36" s="41" t="str">
        <f aca="false">IF(V35&lt;&gt;"",2,"")</f>
        <v/>
      </c>
      <c r="N36" s="29"/>
      <c r="O36" s="30"/>
      <c r="P36" s="20" t="s">
        <v>10</v>
      </c>
      <c r="Q36" s="20"/>
      <c r="R36" s="20"/>
      <c r="S36" s="20"/>
      <c r="T36" s="20"/>
      <c r="U36" s="20"/>
      <c r="V36" s="39" t="str">
        <f aca="false">IF(ISERROR(VLOOKUP(O35,INDEX(alldata!B:B,1):INDEX(alldata!BA:BA,64),8,0)),"",VLOOKUP(O35,INDEX(alldata!B:B,1):INDEX(alldata!BA:BA,64),8,0))</f>
        <v/>
      </c>
      <c r="W36" s="39"/>
      <c r="X36" s="39"/>
      <c r="Y36" s="39"/>
      <c r="Z36" s="40" t="str">
        <f aca="false">IF(ISERROR(VLOOKUP(O35,INDEX(alldata!B:B,1):INDEX(alldata!BA:BA,64),9,0)),"",VLOOKUP(O35,INDEX(alldata!B:B,1):INDEX(alldata!BA:BA,64),9,0))</f>
        <v/>
      </c>
      <c r="AA36" s="40"/>
      <c r="AB36" s="40"/>
      <c r="AC36" s="40"/>
      <c r="AD36" s="40"/>
      <c r="AE36" s="20" t="s">
        <v>11</v>
      </c>
      <c r="AF36" s="20"/>
      <c r="AG36" s="20"/>
      <c r="AH36" s="20"/>
      <c r="AI36" s="23" t="str">
        <f aca="false">IF(ISERROR(VLOOKUP(O35,INDEX(alldata!B:B,1):INDEX(alldata!BA:BA,64),23,0)),"",VLOOKUP(O35,INDEX(alldata!B:B,1):INDEX(alldata!BA:BA,64),23,0))</f>
        <v/>
      </c>
      <c r="AJ36" s="23"/>
      <c r="AK36" s="23"/>
      <c r="AL36" s="23"/>
      <c r="AM36" s="23"/>
      <c r="AN36" s="23"/>
      <c r="AO36" s="23"/>
      <c r="AP36" s="23"/>
      <c r="AQ36" s="38"/>
      <c r="AR36" s="41" t="str">
        <f aca="false">IF(AY35&lt;&gt;"",2,"")</f>
        <v/>
      </c>
      <c r="AS36" s="29"/>
      <c r="AT36" s="30"/>
      <c r="AU36" s="42" t="s">
        <v>12</v>
      </c>
      <c r="AV36" s="42"/>
      <c r="AW36" s="42"/>
      <c r="AX36" s="42"/>
      <c r="AY36" s="39" t="str">
        <f aca="false">IF(ISERROR(VLOOKUP(AT35,INDEX(alldata!B:B,1):INDEX(alldata!BA:BA,64),8,0)),"",VLOOKUP(AT35,INDEX(alldata!B:B,1):INDEX(alldata!BA:BA,64),8,0))</f>
        <v/>
      </c>
      <c r="AZ36" s="39"/>
      <c r="BA36" s="39"/>
      <c r="BB36" s="39"/>
      <c r="BC36" s="40" t="str">
        <f aca="false">IF(ISERROR(VLOOKUP(AT35,INDEX(alldata!B:B,1):INDEX(alldata!BA:BA,64),9,0)),"",VLOOKUP(AT35,INDEX(alldata!B:B,1):INDEX(alldata!BA:BA,64),9,0))</f>
        <v/>
      </c>
      <c r="BD36" s="40"/>
      <c r="BE36" s="40"/>
      <c r="BF36" s="40"/>
      <c r="BG36" s="40"/>
      <c r="BH36" s="38"/>
      <c r="BI36" s="41" t="str">
        <f aca="false">IF(BP35&lt;&gt;"",2,"")</f>
        <v/>
      </c>
      <c r="BJ36" s="29"/>
      <c r="BK36" s="30"/>
      <c r="BL36" s="42" t="s">
        <v>12</v>
      </c>
      <c r="BM36" s="42"/>
      <c r="BN36" s="42"/>
      <c r="BO36" s="42"/>
      <c r="BP36" s="39" t="str">
        <f aca="false">IF(ISERROR(VLOOKUP(BK35,INDEX(alldata!B:B,1):INDEX(alldata!BA:BA,64),8,0)),"",VLOOKUP(BK35,INDEX(alldata!B:B,1):INDEX(alldata!BA:BA,64),8,0))</f>
        <v/>
      </c>
      <c r="BQ36" s="39"/>
      <c r="BR36" s="39"/>
      <c r="BS36" s="39"/>
      <c r="BT36" s="40" t="str">
        <f aca="false">IF(ISERROR(VLOOKUP(BK35,INDEX(alldata!B:B,1):INDEX(alldata!BA:BA,64),9,0)),"",VLOOKUP(BK35,INDEX(alldata!B:B,1):INDEX(alldata!BA:BA,64),9,0))</f>
        <v/>
      </c>
      <c r="BU36" s="40"/>
      <c r="BV36" s="40"/>
      <c r="BW36" s="40"/>
      <c r="BX36" s="40"/>
      <c r="BY36" s="38"/>
      <c r="BZ36" s="41" t="str">
        <f aca="false">IF(CG35&lt;&gt;"",2,"")</f>
        <v/>
      </c>
      <c r="CA36" s="29"/>
      <c r="CB36" s="30"/>
      <c r="CC36" s="42" t="s">
        <v>12</v>
      </c>
      <c r="CD36" s="42"/>
      <c r="CE36" s="42"/>
      <c r="CF36" s="42"/>
      <c r="CG36" s="39" t="str">
        <f aca="false">IF(ISERROR(VLOOKUP(CB35,INDEX(alldata!B:B,1):INDEX(alldata!BA:BA,64),8,0)),"",VLOOKUP(CB35,INDEX(alldata!B:B,1):INDEX(alldata!BA:BA,64),8,0))</f>
        <v/>
      </c>
      <c r="CH36" s="39"/>
      <c r="CI36" s="39"/>
      <c r="CJ36" s="39"/>
      <c r="CK36" s="40" t="str">
        <f aca="false">IF(ISERROR(VLOOKUP(CB35,INDEX(alldata!B:B,1):INDEX(alldata!BA:BA,64),9,0)),"",VLOOKUP(CB35,INDEX(alldata!B:B,1):INDEX(alldata!BA:BA,64),9,0))</f>
        <v/>
      </c>
      <c r="CL36" s="40"/>
      <c r="CM36" s="40"/>
      <c r="CN36" s="40"/>
      <c r="CO36" s="40"/>
    </row>
    <row r="37" s="33" customFormat="true" ht="29.25" hidden="false" customHeight="true" outlineLevel="0" collapsed="false">
      <c r="A37" s="1"/>
      <c r="B37" s="1"/>
      <c r="C37" s="93"/>
      <c r="D37" s="93"/>
      <c r="E37" s="93"/>
      <c r="F37" s="93"/>
      <c r="G37" s="93"/>
      <c r="H37" s="93"/>
      <c r="I37" s="93"/>
      <c r="J37" s="93"/>
      <c r="K37" s="93"/>
      <c r="L37" s="29"/>
      <c r="M37" s="30" t="str">
        <f aca="false">IF(M48&lt;&gt;"",3,"")</f>
        <v/>
      </c>
      <c r="N37" s="29"/>
      <c r="O37" s="30"/>
      <c r="P37" s="20" t="s">
        <v>14</v>
      </c>
      <c r="Q37" s="20"/>
      <c r="R37" s="20"/>
      <c r="S37" s="20"/>
      <c r="T37" s="20"/>
      <c r="U37" s="20"/>
      <c r="V37" s="43" t="str">
        <f aca="false">IF(ISERROR(VLOOKUP(O35,INDEX(alldata!B:B,1):INDEX(alldata!BA:BA,64),13,0)),"",VLOOKUP(O35,INDEX(alldata!B:B,1):INDEX(alldata!BA:BA,64),13,0))</f>
        <v/>
      </c>
      <c r="W37" s="43"/>
      <c r="X37" s="43"/>
      <c r="Y37" s="43"/>
      <c r="Z37" s="43"/>
      <c r="AA37" s="43"/>
      <c r="AB37" s="43"/>
      <c r="AC37" s="43"/>
      <c r="AD37" s="43"/>
      <c r="AE37" s="43"/>
      <c r="AF37" s="43"/>
      <c r="AG37" s="43"/>
      <c r="AH37" s="43"/>
      <c r="AI37" s="43"/>
      <c r="AJ37" s="43"/>
      <c r="AK37" s="43"/>
      <c r="AL37" s="43"/>
      <c r="AM37" s="43"/>
      <c r="AN37" s="43"/>
      <c r="AO37" s="43"/>
      <c r="AP37" s="43"/>
      <c r="AQ37" s="38"/>
      <c r="AR37" s="30" t="str">
        <f aca="false">IF(AR48&lt;&gt;"",3,"")</f>
        <v/>
      </c>
      <c r="AS37" s="29"/>
      <c r="AT37" s="30"/>
      <c r="AU37" s="20" t="s">
        <v>14</v>
      </c>
      <c r="AV37" s="20"/>
      <c r="AW37" s="20"/>
      <c r="AX37" s="20"/>
      <c r="AY37" s="44" t="str">
        <f aca="false">IF(ISERROR(VLOOKUP(AT35,INDEX(alldata!B:B,1):INDEX(alldata!BA:BA,64),13,0)),"",VLOOKUP(AT35,INDEX(alldata!B:B,1):INDEX(alldata!BA:BA,64),13,0))</f>
        <v/>
      </c>
      <c r="AZ37" s="44"/>
      <c r="BA37" s="44"/>
      <c r="BB37" s="44"/>
      <c r="BC37" s="44"/>
      <c r="BD37" s="44"/>
      <c r="BE37" s="44"/>
      <c r="BF37" s="44"/>
      <c r="BG37" s="44"/>
      <c r="BH37" s="38"/>
      <c r="BI37" s="30" t="str">
        <f aca="false">IF(BI48&lt;&gt;"",3,"")</f>
        <v/>
      </c>
      <c r="BJ37" s="29"/>
      <c r="BK37" s="30"/>
      <c r="BL37" s="20" t="s">
        <v>14</v>
      </c>
      <c r="BM37" s="20"/>
      <c r="BN37" s="20"/>
      <c r="BO37" s="20"/>
      <c r="BP37" s="44" t="str">
        <f aca="false">IF(ISERROR(VLOOKUP(BK35,INDEX(alldata!B:B,1):INDEX(alldata!BA:BA,64),13,0)),"",VLOOKUP(BK35,INDEX(alldata!B:B,1):INDEX(alldata!BA:BA,64),13,0))</f>
        <v/>
      </c>
      <c r="BQ37" s="44"/>
      <c r="BR37" s="44"/>
      <c r="BS37" s="44"/>
      <c r="BT37" s="44"/>
      <c r="BU37" s="44"/>
      <c r="BV37" s="44"/>
      <c r="BW37" s="44"/>
      <c r="BX37" s="44"/>
      <c r="BY37" s="38"/>
      <c r="BZ37" s="30" t="str">
        <f aca="false">IF(BZ48&lt;&gt;"",3,"")</f>
        <v/>
      </c>
      <c r="CA37" s="29"/>
      <c r="CB37" s="30"/>
      <c r="CC37" s="20" t="s">
        <v>14</v>
      </c>
      <c r="CD37" s="20"/>
      <c r="CE37" s="20"/>
      <c r="CF37" s="20"/>
      <c r="CG37" s="44" t="str">
        <f aca="false">IF(ISERROR(VLOOKUP(CB35,INDEX(alldata!B:B,1):INDEX(alldata!BA:BA,64),13,0)),"",VLOOKUP(CB35,INDEX(alldata!B:B,1):INDEX(alldata!BA:BA,64),13,0))</f>
        <v/>
      </c>
      <c r="CH37" s="44"/>
      <c r="CI37" s="44"/>
      <c r="CJ37" s="44"/>
      <c r="CK37" s="44"/>
      <c r="CL37" s="44"/>
      <c r="CM37" s="44"/>
      <c r="CN37" s="44"/>
      <c r="CO37" s="44"/>
    </row>
    <row r="38" s="33" customFormat="true" ht="29.25" hidden="false" customHeight="true" outlineLevel="0" collapsed="false">
      <c r="A38" s="1"/>
      <c r="B38" s="1"/>
      <c r="C38" s="93"/>
      <c r="D38" s="93"/>
      <c r="E38" s="93"/>
      <c r="F38" s="93"/>
      <c r="G38" s="93"/>
      <c r="H38" s="93"/>
      <c r="I38" s="93"/>
      <c r="J38" s="93"/>
      <c r="K38" s="93"/>
      <c r="L38" s="29"/>
      <c r="M38" s="30" t="str">
        <f aca="false">IF(AND(C35&lt;&gt;"",V35&lt;&gt;""),4,"")</f>
        <v/>
      </c>
      <c r="N38" s="29"/>
      <c r="O38" s="30"/>
      <c r="P38" s="20" t="s">
        <v>15</v>
      </c>
      <c r="Q38" s="20"/>
      <c r="R38" s="20"/>
      <c r="S38" s="20"/>
      <c r="T38" s="20"/>
      <c r="U38" s="20"/>
      <c r="V38" s="46" t="str">
        <f aca="false">IF(ISERROR(VLOOKUP(O35,INDEX(alldata!B:B,1):INDEX(alldata!BA:BA,64),24,0)),"",VLOOKUP(O35,INDEX(alldata!B:B,1):INDEX(alldata!BA:BA,64),24,0))</f>
        <v/>
      </c>
      <c r="W38" s="46"/>
      <c r="X38" s="46"/>
      <c r="Y38" s="46"/>
      <c r="Z38" s="47" t="s">
        <v>16</v>
      </c>
      <c r="AA38" s="48" t="str">
        <f aca="false">IF(ISERROR(VLOOKUP(O35,INDEX(alldata!B:B,1):INDEX(alldata!BA:BA,64),25,0)),"",VLOOKUP(O35,INDEX(alldata!B:B,1):INDEX(alldata!BA:BA,64),25,0))</f>
        <v/>
      </c>
      <c r="AB38" s="48"/>
      <c r="AC38" s="48"/>
      <c r="AD38" s="49" t="s">
        <v>17</v>
      </c>
      <c r="AE38" s="20" t="s">
        <v>18</v>
      </c>
      <c r="AF38" s="20"/>
      <c r="AG38" s="20"/>
      <c r="AH38" s="20"/>
      <c r="AI38" s="23" t="str">
        <f aca="false">IF(ISERROR(VLOOKUP(O35,INDEX(alldata!B:B,1):INDEX(alldata!BA:BA,64),42,0)),"",VLOOKUP(O35,INDEX(alldata!B:B,1):INDEX(alldata!BA:BA,64),42,0))</f>
        <v/>
      </c>
      <c r="AJ38" s="23"/>
      <c r="AK38" s="23"/>
      <c r="AL38" s="23"/>
      <c r="AM38" s="23"/>
      <c r="AN38" s="23"/>
      <c r="AO38" s="23"/>
      <c r="AP38" s="23"/>
      <c r="AQ38" s="38"/>
      <c r="AR38" s="30" t="str">
        <f aca="false">IF(AND(V35&lt;&gt;"",AY35&lt;&gt;""),4,"")</f>
        <v/>
      </c>
      <c r="AS38" s="29"/>
      <c r="AT38" s="30"/>
      <c r="AU38" s="20"/>
      <c r="AV38" s="20"/>
      <c r="AW38" s="20"/>
      <c r="AX38" s="20"/>
      <c r="AY38" s="44"/>
      <c r="AZ38" s="44"/>
      <c r="BA38" s="44"/>
      <c r="BB38" s="44"/>
      <c r="BC38" s="44"/>
      <c r="BD38" s="44"/>
      <c r="BE38" s="44"/>
      <c r="BF38" s="44"/>
      <c r="BG38" s="44"/>
      <c r="BH38" s="38"/>
      <c r="BI38" s="30" t="str">
        <f aca="false">IF(AND(AY35&lt;&gt;"",BP35&lt;&gt;""),4,"")</f>
        <v/>
      </c>
      <c r="BJ38" s="29"/>
      <c r="BK38" s="30"/>
      <c r="BL38" s="20"/>
      <c r="BM38" s="20"/>
      <c r="BN38" s="20"/>
      <c r="BO38" s="20"/>
      <c r="BP38" s="44"/>
      <c r="BQ38" s="44"/>
      <c r="BR38" s="44"/>
      <c r="BS38" s="44"/>
      <c r="BT38" s="44"/>
      <c r="BU38" s="44"/>
      <c r="BV38" s="44"/>
      <c r="BW38" s="44"/>
      <c r="BX38" s="44"/>
      <c r="BY38" s="38"/>
      <c r="BZ38" s="30" t="str">
        <f aca="false">IF(AND(BP35&lt;&gt;"",CG35&lt;&gt;""),4,"")</f>
        <v/>
      </c>
      <c r="CA38" s="29"/>
      <c r="CB38" s="30"/>
      <c r="CC38" s="20"/>
      <c r="CD38" s="20"/>
      <c r="CE38" s="20"/>
      <c r="CF38" s="20"/>
      <c r="CG38" s="44"/>
      <c r="CH38" s="44"/>
      <c r="CI38" s="44"/>
      <c r="CJ38" s="44"/>
      <c r="CK38" s="44"/>
      <c r="CL38" s="44"/>
      <c r="CM38" s="44"/>
      <c r="CN38" s="44"/>
      <c r="CO38" s="44"/>
    </row>
    <row r="39" s="33" customFormat="true" ht="29.25" hidden="false" customHeight="true" outlineLevel="0" collapsed="false">
      <c r="A39" s="1"/>
      <c r="B39" s="1"/>
      <c r="C39" s="93"/>
      <c r="D39" s="93"/>
      <c r="E39" s="93"/>
      <c r="F39" s="93"/>
      <c r="G39" s="93"/>
      <c r="H39" s="93"/>
      <c r="I39" s="93"/>
      <c r="J39" s="93"/>
      <c r="K39" s="93"/>
      <c r="L39" s="56"/>
      <c r="M39" s="55"/>
      <c r="N39" s="56"/>
      <c r="O39" s="30"/>
      <c r="P39" s="20" t="s">
        <v>24</v>
      </c>
      <c r="Q39" s="20"/>
      <c r="R39" s="20"/>
      <c r="S39" s="20"/>
      <c r="T39" s="20"/>
      <c r="U39" s="20"/>
      <c r="V39" s="39" t="str">
        <f aca="false">IF(ISERROR(VLOOKUP(O35,INDEX(alldata!B:B,1):INDEX(alldata!BA:BA,64),37,0)),"",VLOOKUP(O35,INDEX(alldata!B:B,1):INDEX(alldata!BA:BA,64),37,0))</f>
        <v/>
      </c>
      <c r="W39" s="39"/>
      <c r="X39" s="39"/>
      <c r="Y39" s="39"/>
      <c r="Z39" s="47" t="s">
        <v>25</v>
      </c>
      <c r="AA39" s="52" t="str">
        <f aca="false">IF(ISERROR(VLOOKUP(O35,INDEX(alldata!B:B,1):INDEX(alldata!BA:BA,64),38,0)),"",VLOOKUP(O35,INDEX(alldata!B:B,1):INDEX(alldata!BA:BA,64),38,0))</f>
        <v/>
      </c>
      <c r="AB39" s="52"/>
      <c r="AC39" s="52"/>
      <c r="AD39" s="57" t="s">
        <v>26</v>
      </c>
      <c r="AE39" s="42" t="s">
        <v>27</v>
      </c>
      <c r="AF39" s="42"/>
      <c r="AG39" s="42"/>
      <c r="AH39" s="42"/>
      <c r="AI39" s="39" t="str">
        <f aca="false">IF(ISERROR(VLOOKUP(O35,INDEX(alldata!B:B,1):INDEX(alldata!BA:BA,64),40,0)),"",VLOOKUP(O35,INDEX(alldata!B:B,1):INDEX(alldata!BA:BA,64),40,0))</f>
        <v/>
      </c>
      <c r="AJ39" s="39"/>
      <c r="AK39" s="39"/>
      <c r="AL39" s="47" t="s">
        <v>25</v>
      </c>
      <c r="AM39" s="48" t="str">
        <f aca="false">IF(ISERROR(VLOOKUP(O35,INDEX(alldata!B:B,1):INDEX(alldata!BA:BA,64),41,0)),"",VLOOKUP(O35,INDEX(alldata!B:B,1):INDEX(alldata!BA:BA,64),41,0))</f>
        <v/>
      </c>
      <c r="AN39" s="48"/>
      <c r="AO39" s="58" t="s">
        <v>23</v>
      </c>
      <c r="AP39" s="57" t="s">
        <v>26</v>
      </c>
      <c r="AQ39" s="54"/>
      <c r="AR39" s="30"/>
      <c r="AS39" s="56"/>
      <c r="AT39" s="30"/>
      <c r="AU39" s="20" t="s">
        <v>18</v>
      </c>
      <c r="AV39" s="20"/>
      <c r="AW39" s="20"/>
      <c r="AX39" s="20"/>
      <c r="AY39" s="23" t="str">
        <f aca="false">IF(ISERROR(VLOOKUP(AT35,INDEX(alldata!B:B,1):INDEX(alldata!BA:BA,64),42,0)),"",VLOOKUP(AT35,INDEX(alldata!B:B,1):INDEX(alldata!BA:BA,64),42,0))</f>
        <v/>
      </c>
      <c r="AZ39" s="23"/>
      <c r="BA39" s="23"/>
      <c r="BB39" s="23"/>
      <c r="BC39" s="23"/>
      <c r="BD39" s="23"/>
      <c r="BE39" s="23"/>
      <c r="BF39" s="23"/>
      <c r="BG39" s="23"/>
      <c r="BH39" s="54"/>
      <c r="BI39" s="30"/>
      <c r="BJ39" s="56"/>
      <c r="BK39" s="30"/>
      <c r="BL39" s="20" t="s">
        <v>18</v>
      </c>
      <c r="BM39" s="20"/>
      <c r="BN39" s="20"/>
      <c r="BO39" s="20"/>
      <c r="BP39" s="23" t="str">
        <f aca="false">IF(ISERROR(VLOOKUP(BK35,INDEX(alldata!B:B,1):INDEX(alldata!BA:BA,64),42,0)),"",VLOOKUP(BK35,INDEX(alldata!B:B,1):INDEX(alldata!BA:BA,64),42,0))</f>
        <v/>
      </c>
      <c r="BQ39" s="23"/>
      <c r="BR39" s="23"/>
      <c r="BS39" s="23"/>
      <c r="BT39" s="23"/>
      <c r="BU39" s="23"/>
      <c r="BV39" s="23"/>
      <c r="BW39" s="23"/>
      <c r="BX39" s="23"/>
      <c r="BY39" s="54"/>
      <c r="BZ39" s="30"/>
      <c r="CA39" s="56"/>
      <c r="CB39" s="30"/>
      <c r="CC39" s="20" t="s">
        <v>18</v>
      </c>
      <c r="CD39" s="20"/>
      <c r="CE39" s="20"/>
      <c r="CF39" s="20"/>
      <c r="CG39" s="23" t="str">
        <f aca="false">IF(ISERROR(VLOOKUP(CB35,INDEX(alldata!B:B,1):INDEX(alldata!BA:BA,64),42,0)),"",VLOOKUP(CB35,INDEX(alldata!B:B,1):INDEX(alldata!BA:BA,64),42,0))</f>
        <v/>
      </c>
      <c r="CH39" s="23"/>
      <c r="CI39" s="23"/>
      <c r="CJ39" s="23"/>
      <c r="CK39" s="23"/>
      <c r="CL39" s="23"/>
      <c r="CM39" s="23"/>
      <c r="CN39" s="23"/>
      <c r="CO39" s="23"/>
    </row>
    <row r="40" s="33" customFormat="true" ht="29.25" hidden="false" customHeight="true" outlineLevel="0" collapsed="false">
      <c r="A40" s="1"/>
      <c r="B40" s="1"/>
      <c r="C40" s="93"/>
      <c r="D40" s="93"/>
      <c r="E40" s="93"/>
      <c r="F40" s="93"/>
      <c r="G40" s="93"/>
      <c r="H40" s="93"/>
      <c r="I40" s="93"/>
      <c r="J40" s="93"/>
      <c r="K40" s="93"/>
      <c r="L40" s="56"/>
      <c r="M40" s="55"/>
      <c r="N40" s="56"/>
      <c r="O40" s="30"/>
      <c r="P40" s="20" t="s">
        <v>30</v>
      </c>
      <c r="Q40" s="20"/>
      <c r="R40" s="20"/>
      <c r="S40" s="20"/>
      <c r="T40" s="20"/>
      <c r="U40" s="20"/>
      <c r="V40" s="63" t="str">
        <f aca="false">IF(ISERROR(VLOOKUP(O35,INDEX(alldata!B:B,1):INDEX(alldata!BA:BA,64),39,0)),"",VLOOKUP(O35,INDEX(alldata!B:B,1):INDEX(alldata!BA:BA,64),39,0))</f>
        <v/>
      </c>
      <c r="W40" s="63"/>
      <c r="X40" s="63"/>
      <c r="Y40" s="63"/>
      <c r="Z40" s="63"/>
      <c r="AA40" s="63"/>
      <c r="AB40" s="63"/>
      <c r="AC40" s="63"/>
      <c r="AD40" s="63"/>
      <c r="AE40" s="63"/>
      <c r="AF40" s="63"/>
      <c r="AG40" s="63"/>
      <c r="AH40" s="63"/>
      <c r="AI40" s="64" t="s">
        <v>31</v>
      </c>
      <c r="AJ40" s="64"/>
      <c r="AK40" s="64"/>
      <c r="AL40" s="64"/>
      <c r="AM40" s="64"/>
      <c r="AN40" s="64"/>
      <c r="AO40" s="64"/>
      <c r="AP40" s="64"/>
      <c r="AQ40" s="54"/>
      <c r="AR40" s="56"/>
      <c r="AS40" s="56"/>
      <c r="AT40" s="30"/>
      <c r="AU40" s="42" t="s">
        <v>32</v>
      </c>
      <c r="AV40" s="42"/>
      <c r="AW40" s="42"/>
      <c r="AX40" s="42"/>
      <c r="AY40" s="65" t="str">
        <f aca="false">IF(ISERROR(VLOOKUP(AT35,INDEX(alldata!B:B,1):INDEX(alldata!BA:BA,64),39,0)),"",VLOOKUP(AT35,INDEX(alldata!B:B,1):INDEX(alldata!BA:BA,64),39,0))</f>
        <v/>
      </c>
      <c r="AZ40" s="65"/>
      <c r="BA40" s="65"/>
      <c r="BB40" s="65"/>
      <c r="BC40" s="65"/>
      <c r="BD40" s="65"/>
      <c r="BE40" s="64" t="s">
        <v>31</v>
      </c>
      <c r="BF40" s="64"/>
      <c r="BG40" s="64"/>
      <c r="BH40" s="54"/>
      <c r="BI40" s="56"/>
      <c r="BJ40" s="56"/>
      <c r="BK40" s="30"/>
      <c r="BL40" s="42" t="s">
        <v>32</v>
      </c>
      <c r="BM40" s="42"/>
      <c r="BN40" s="42"/>
      <c r="BO40" s="42"/>
      <c r="BP40" s="65" t="str">
        <f aca="false">IF(ISERROR(VLOOKUP(BK35,INDEX(alldata!B:B,1):INDEX(alldata!BA:BA,64),39,0)),"",VLOOKUP(BK35,INDEX(alldata!B:B,1):INDEX(alldata!BA:BA,64),39,0))</f>
        <v/>
      </c>
      <c r="BQ40" s="65"/>
      <c r="BR40" s="65"/>
      <c r="BS40" s="65"/>
      <c r="BT40" s="65"/>
      <c r="BU40" s="65"/>
      <c r="BV40" s="64" t="s">
        <v>31</v>
      </c>
      <c r="BW40" s="64"/>
      <c r="BX40" s="64"/>
      <c r="BY40" s="54"/>
      <c r="BZ40" s="56"/>
      <c r="CA40" s="56"/>
      <c r="CB40" s="30"/>
      <c r="CC40" s="42" t="s">
        <v>32</v>
      </c>
      <c r="CD40" s="42"/>
      <c r="CE40" s="42"/>
      <c r="CF40" s="42"/>
      <c r="CG40" s="65" t="str">
        <f aca="false">IF(ISERROR(VLOOKUP(CB35,INDEX(alldata!B:B,1):INDEX(alldata!BA:BA,64),39,0)),"",VLOOKUP(CB35,INDEX(alldata!B:B,1):INDEX(alldata!BA:BA,64),39,0))</f>
        <v/>
      </c>
      <c r="CH40" s="65"/>
      <c r="CI40" s="65"/>
      <c r="CJ40" s="65"/>
      <c r="CK40" s="65"/>
      <c r="CL40" s="65"/>
      <c r="CM40" s="64" t="s">
        <v>31</v>
      </c>
      <c r="CN40" s="64"/>
      <c r="CO40" s="64"/>
    </row>
    <row r="41" s="33" customFormat="true" ht="29.25" hidden="false" customHeight="true" outlineLevel="0" collapsed="false">
      <c r="A41" s="1"/>
      <c r="B41" s="1"/>
      <c r="C41" s="93"/>
      <c r="D41" s="93"/>
      <c r="E41" s="93"/>
      <c r="F41" s="93"/>
      <c r="G41" s="93"/>
      <c r="H41" s="93"/>
      <c r="I41" s="93"/>
      <c r="J41" s="93"/>
      <c r="K41" s="93"/>
      <c r="L41" s="56"/>
      <c r="M41" s="55"/>
      <c r="N41" s="56"/>
      <c r="O41" s="30"/>
      <c r="P41" s="70" t="s">
        <v>33</v>
      </c>
      <c r="Q41" s="70"/>
      <c r="R41" s="70"/>
      <c r="S41" s="70"/>
      <c r="T41" s="70"/>
      <c r="U41" s="70"/>
      <c r="V41" s="43" t="str">
        <f aca="false">IF(ISERROR(VLOOKUP(O35,INDEX(alldata!B:B,1):INDEX(alldata!BA:BA,64),11,0)),"",VLOOKUP(O35,INDEX(alldata!B:B,1):INDEX(alldata!BA:BA,64),11,0))</f>
        <v/>
      </c>
      <c r="W41" s="43"/>
      <c r="X41" s="43"/>
      <c r="Y41" s="43"/>
      <c r="Z41" s="43"/>
      <c r="AA41" s="43"/>
      <c r="AB41" s="43"/>
      <c r="AC41" s="43"/>
      <c r="AD41" s="43"/>
      <c r="AE41" s="43"/>
      <c r="AF41" s="43"/>
      <c r="AG41" s="43"/>
      <c r="AH41" s="43"/>
      <c r="AI41" s="43"/>
      <c r="AJ41" s="43"/>
      <c r="AK41" s="43"/>
      <c r="AL41" s="43"/>
      <c r="AM41" s="43"/>
      <c r="AN41" s="43"/>
      <c r="AO41" s="43"/>
      <c r="AP41" s="43"/>
      <c r="AQ41" s="54"/>
      <c r="AR41" s="56"/>
      <c r="AS41" s="56"/>
      <c r="AT41" s="30"/>
      <c r="AU41" s="20" t="s">
        <v>28</v>
      </c>
      <c r="AV41" s="20"/>
      <c r="AW41" s="20"/>
      <c r="AX41" s="20"/>
      <c r="AY41" s="59" t="s">
        <v>20</v>
      </c>
      <c r="AZ41" s="59"/>
      <c r="BA41" s="60" t="str">
        <f aca="false">IF(ISERROR(VLOOKUP(AT35,INDEX(alldata!B:B,1):INDEX(alldata!BA:BA,64),17,0)),"",VLOOKUP(AT35,INDEX(alldata!B:B,1):INDEX(alldata!BA:BA,64),17,0))</f>
        <v/>
      </c>
      <c r="BB41" s="71" t="s">
        <v>21</v>
      </c>
      <c r="BC41" s="60" t="str">
        <f aca="false">IF(ISERROR(VLOOKUP(AT35,INDEX(alldata!B:B,1):INDEX(alldata!BA:BA,64),18,0)),"",VLOOKUP(AT35,INDEX(alldata!B:B,1):INDEX(alldata!BA:BA,64),18,0))</f>
        <v/>
      </c>
      <c r="BD41" s="71" t="s">
        <v>22</v>
      </c>
      <c r="BE41" s="60" t="str">
        <f aca="false">IF(ISERROR(VLOOKUP(AT35,INDEX(alldata!B:B,1):INDEX(alldata!BA:BA,64),19,0)),"",VLOOKUP(AT35,INDEX(alldata!B:B,1):INDEX(alldata!BA:BA,64),19,0))</f>
        <v/>
      </c>
      <c r="BF41" s="71" t="s">
        <v>23</v>
      </c>
      <c r="BG41" s="72" t="s">
        <v>29</v>
      </c>
      <c r="BH41" s="54"/>
      <c r="BI41" s="56"/>
      <c r="BJ41" s="56"/>
      <c r="BK41" s="30"/>
      <c r="BL41" s="20" t="s">
        <v>28</v>
      </c>
      <c r="BM41" s="20"/>
      <c r="BN41" s="20"/>
      <c r="BO41" s="20"/>
      <c r="BP41" s="59" t="s">
        <v>20</v>
      </c>
      <c r="BQ41" s="59"/>
      <c r="BR41" s="60" t="str">
        <f aca="false">IF(ISERROR(VLOOKUP(BK35,INDEX(alldata!B:B,1):INDEX(alldata!BA:BA,64),17,0)),"",VLOOKUP(BK35,INDEX(alldata!B:B,1):INDEX(alldata!BA:BA,64),17,0))</f>
        <v/>
      </c>
      <c r="BS41" s="71" t="s">
        <v>21</v>
      </c>
      <c r="BT41" s="60" t="str">
        <f aca="false">IF(ISERROR(VLOOKUP(BK35,INDEX(alldata!B:B,1):INDEX(alldata!BA:BA,64),18,0)),"",VLOOKUP(BK35,INDEX(alldata!B:B,1):INDEX(alldata!BA:BA,64),18,0))</f>
        <v/>
      </c>
      <c r="BU41" s="71" t="s">
        <v>22</v>
      </c>
      <c r="BV41" s="60" t="str">
        <f aca="false">IF(ISERROR(VLOOKUP(BK35,INDEX(alldata!B:B,1):INDEX(alldata!BA:BA,64),19,0)),"",VLOOKUP(BK35,INDEX(alldata!B:B,1):INDEX(alldata!BA:BA,64),19,0))</f>
        <v/>
      </c>
      <c r="BW41" s="71" t="s">
        <v>23</v>
      </c>
      <c r="BX41" s="72" t="s">
        <v>29</v>
      </c>
      <c r="BY41" s="54"/>
      <c r="BZ41" s="56"/>
      <c r="CA41" s="56"/>
      <c r="CB41" s="30"/>
      <c r="CC41" s="20" t="s">
        <v>28</v>
      </c>
      <c r="CD41" s="20"/>
      <c r="CE41" s="20"/>
      <c r="CF41" s="20"/>
      <c r="CG41" s="59" t="s">
        <v>20</v>
      </c>
      <c r="CH41" s="59"/>
      <c r="CI41" s="60" t="str">
        <f aca="false">IF(ISERROR(VLOOKUP(CB35,INDEX(alldata!B:B,1):INDEX(alldata!BA:BA,64),17,0)),"",VLOOKUP(CB35,INDEX(alldata!B:B,1):INDEX(alldata!BA:BA,64),17,0))</f>
        <v/>
      </c>
      <c r="CJ41" s="71" t="s">
        <v>21</v>
      </c>
      <c r="CK41" s="60" t="str">
        <f aca="false">IF(ISERROR(VLOOKUP(CB35,INDEX(alldata!B:B,1):INDEX(alldata!BA:BA,64),18,0)),"",VLOOKUP(CB35,INDEX(alldata!B:B,1):INDEX(alldata!BA:BA,64),18,0))</f>
        <v/>
      </c>
      <c r="CL41" s="71" t="s">
        <v>22</v>
      </c>
      <c r="CM41" s="60" t="str">
        <f aca="false">IF(ISERROR(VLOOKUP(CB35,INDEX(alldata!B:B,1):INDEX(alldata!BA:BA,64),19,0)),"",VLOOKUP(CB35,INDEX(alldata!B:B,1):INDEX(alldata!BA:BA,64),19,0))</f>
        <v/>
      </c>
      <c r="CN41" s="71" t="s">
        <v>23</v>
      </c>
      <c r="CO41" s="72" t="s">
        <v>29</v>
      </c>
    </row>
    <row r="42" s="33" customFormat="true" ht="29.25" hidden="false" customHeight="true" outlineLevel="0" collapsed="false">
      <c r="A42" s="1"/>
      <c r="B42" s="1"/>
      <c r="C42" s="93"/>
      <c r="D42" s="93"/>
      <c r="E42" s="93"/>
      <c r="F42" s="93"/>
      <c r="G42" s="93"/>
      <c r="H42" s="93"/>
      <c r="I42" s="93"/>
      <c r="J42" s="93"/>
      <c r="K42" s="93"/>
      <c r="L42" s="56"/>
      <c r="M42" s="93"/>
      <c r="N42" s="56"/>
      <c r="O42" s="30"/>
      <c r="P42" s="20" t="s">
        <v>28</v>
      </c>
      <c r="Q42" s="20"/>
      <c r="R42" s="20"/>
      <c r="S42" s="20"/>
      <c r="T42" s="20"/>
      <c r="U42" s="20"/>
      <c r="V42" s="51" t="s">
        <v>20</v>
      </c>
      <c r="W42" s="51"/>
      <c r="X42" s="51"/>
      <c r="Y42" s="49" t="str">
        <f aca="false">IF(ISERROR(VLOOKUP(O35,INDEX(alldata!B:B,1):INDEX(alldata!BA:BA,64),17,0)),"",VLOOKUP(O35,INDEX(alldata!B:B,1):INDEX(alldata!BA:BA,64),17,0))</f>
        <v/>
      </c>
      <c r="Z42" s="49" t="s">
        <v>21</v>
      </c>
      <c r="AA42" s="49" t="str">
        <f aca="false">IF(ISERROR(VLOOKUP(O35,INDEX(alldata!B:B,1):INDEX(alldata!BA:BA,64),18,0)),"",VLOOKUP(O35,INDEX(alldata!B:B,1):INDEX(alldata!BA:BA,64),18,0))</f>
        <v/>
      </c>
      <c r="AB42" s="49" t="s">
        <v>22</v>
      </c>
      <c r="AC42" s="49" t="str">
        <f aca="false">IF(ISERROR(VLOOKUP(O35,INDEX(alldata!B:B,1):INDEX(alldata!BA:BA,64),19,0)),"",VLOOKUP(O35,INDEX(alldata!B:B,1):INDEX(alldata!BA:BA,64),19,0))</f>
        <v/>
      </c>
      <c r="AD42" s="49" t="s">
        <v>23</v>
      </c>
      <c r="AE42" s="49" t="s">
        <v>29</v>
      </c>
      <c r="AF42" s="49"/>
      <c r="AG42" s="49"/>
      <c r="AH42" s="49" t="s">
        <v>20</v>
      </c>
      <c r="AI42" s="49" t="s">
        <v>20</v>
      </c>
      <c r="AJ42" s="49"/>
      <c r="AK42" s="49" t="str">
        <f aca="false">IF(ISERROR(VLOOKUP(O35,INDEX(alldata!B:B,1):INDEX(alldata!BA:BA,64),20,0)),"",VLOOKUP(O35,INDEX(alldata!B:B,1):INDEX(alldata!BA:BA,64),20,0))</f>
        <v/>
      </c>
      <c r="AL42" s="49" t="s">
        <v>21</v>
      </c>
      <c r="AM42" s="49" t="str">
        <f aca="false">IF(ISERROR(VLOOKUP(O35,INDEX(alldata!B:B,1):INDEX(alldata!BA:BA,64),21,0)),"",VLOOKUP(O35,INDEX(alldata!B:B,1):INDEX(alldata!BA:BA,64),21,0))</f>
        <v/>
      </c>
      <c r="AN42" s="49" t="s">
        <v>22</v>
      </c>
      <c r="AO42" s="49" t="str">
        <f aca="false">IF(ISERROR(VLOOKUP(O35,INDEX(alldata!B:B,1):INDEX(alldata!BA:BA,64),22,0)),"",VLOOKUP(O35,INDEX(alldata!B:B,1):INDEX(alldata!BA:BA,64),22,0))</f>
        <v/>
      </c>
      <c r="AP42" s="73" t="s">
        <v>23</v>
      </c>
      <c r="AQ42" s="54"/>
      <c r="AR42" s="56"/>
      <c r="AS42" s="56"/>
      <c r="AT42" s="30"/>
      <c r="AU42" s="20"/>
      <c r="AV42" s="20"/>
      <c r="AW42" s="20"/>
      <c r="AX42" s="20"/>
      <c r="AY42" s="66" t="s">
        <v>20</v>
      </c>
      <c r="AZ42" s="66"/>
      <c r="BA42" s="67" t="str">
        <f aca="false">IF(ISERROR(VLOOKUP(AT35,INDEX(alldata!B:B,1):INDEX(alldata!BA:BA,64),20,0)),"",VLOOKUP(AT35,INDEX(alldata!B:B,1):INDEX(alldata!BA:BA,64),20,0))</f>
        <v/>
      </c>
      <c r="BB42" s="74" t="s">
        <v>21</v>
      </c>
      <c r="BC42" s="67" t="str">
        <f aca="false">IF(ISERROR(VLOOKUP(AT35,INDEX(alldata!B:B,1):INDEX(alldata!BA:BA,64),21,0)),"",VLOOKUP(AT35,INDEX(alldata!B:B,1):INDEX(alldata!BA:BA,64),21,0))</f>
        <v/>
      </c>
      <c r="BD42" s="74" t="s">
        <v>22</v>
      </c>
      <c r="BE42" s="67" t="str">
        <f aca="false">IF(ISERROR(VLOOKUP(AT35,INDEX(alldata!B:B,1):INDEX(alldata!BA:BA,64),22,0)),"",VLOOKUP(AT35,INDEX(alldata!B:B,1):INDEX(alldata!BA:BA,64),22,0))</f>
        <v/>
      </c>
      <c r="BF42" s="74" t="s">
        <v>23</v>
      </c>
      <c r="BG42" s="75"/>
      <c r="BH42" s="54"/>
      <c r="BI42" s="56"/>
      <c r="BJ42" s="56"/>
      <c r="BK42" s="30"/>
      <c r="BL42" s="20"/>
      <c r="BM42" s="20"/>
      <c r="BN42" s="20"/>
      <c r="BO42" s="20"/>
      <c r="BP42" s="66" t="s">
        <v>20</v>
      </c>
      <c r="BQ42" s="66"/>
      <c r="BR42" s="67" t="str">
        <f aca="false">IF(ISERROR(VLOOKUP(BK35,INDEX(alldata!B:B,1):INDEX(alldata!BA:BA,64),20,0)),"",VLOOKUP(BK35,INDEX(alldata!B:B,1):INDEX(alldata!BA:BA,64),20,0))</f>
        <v/>
      </c>
      <c r="BS42" s="74" t="s">
        <v>21</v>
      </c>
      <c r="BT42" s="67" t="str">
        <f aca="false">IF(ISERROR(VLOOKUP(BK35,INDEX(alldata!B:B,1):INDEX(alldata!BA:BA,64),21,0)),"",VLOOKUP(BK35,INDEX(alldata!B:B,1):INDEX(alldata!BA:BA,64),21,0))</f>
        <v/>
      </c>
      <c r="BU42" s="74" t="s">
        <v>22</v>
      </c>
      <c r="BV42" s="67" t="str">
        <f aca="false">IF(ISERROR(VLOOKUP(BK35,INDEX(alldata!B:B,1):INDEX(alldata!BA:BA,64),22,0)),"",VLOOKUP(BK35,INDEX(alldata!B:B,1):INDEX(alldata!BA:BA,64),22,0))</f>
        <v/>
      </c>
      <c r="BW42" s="74" t="s">
        <v>23</v>
      </c>
      <c r="BX42" s="75"/>
      <c r="BY42" s="54"/>
      <c r="BZ42" s="56"/>
      <c r="CA42" s="56"/>
      <c r="CB42" s="30"/>
      <c r="CC42" s="20"/>
      <c r="CD42" s="20"/>
      <c r="CE42" s="20"/>
      <c r="CF42" s="20"/>
      <c r="CG42" s="66" t="s">
        <v>20</v>
      </c>
      <c r="CH42" s="66"/>
      <c r="CI42" s="67" t="str">
        <f aca="false">IF(ISERROR(VLOOKUP(CB35,INDEX(alldata!B:B,1):INDEX(alldata!BA:BA,64),20,0)),"",VLOOKUP(CB35,INDEX(alldata!B:B,1):INDEX(alldata!BA:BA,64),20,0))</f>
        <v/>
      </c>
      <c r="CJ42" s="74" t="s">
        <v>21</v>
      </c>
      <c r="CK42" s="67" t="str">
        <f aca="false">IF(ISERROR(VLOOKUP(CB35,INDEX(alldata!B:B,1):INDEX(alldata!BA:BA,64),21,0)),"",VLOOKUP(CB35,INDEX(alldata!B:B,1):INDEX(alldata!BA:BA,64),21,0))</f>
        <v/>
      </c>
      <c r="CL42" s="74" t="s">
        <v>22</v>
      </c>
      <c r="CM42" s="67" t="str">
        <f aca="false">IF(ISERROR(VLOOKUP(CB35,INDEX(alldata!B:B,1):INDEX(alldata!BA:BA,64),22,0)),"",VLOOKUP(CB35,INDEX(alldata!B:B,1):INDEX(alldata!BA:BA,64),22,0))</f>
        <v/>
      </c>
      <c r="CN42" s="74" t="s">
        <v>23</v>
      </c>
      <c r="CO42" s="75"/>
    </row>
    <row r="43" s="33" customFormat="true" ht="29.25" hidden="false" customHeight="true" outlineLevel="0" collapsed="false">
      <c r="A43" s="1"/>
      <c r="B43" s="1"/>
      <c r="C43" s="1"/>
      <c r="D43" s="1"/>
      <c r="E43" s="1"/>
      <c r="F43" s="1"/>
      <c r="G43" s="1"/>
      <c r="H43" s="1"/>
      <c r="I43" s="1"/>
      <c r="J43" s="1"/>
      <c r="K43" s="1"/>
      <c r="L43" s="31"/>
      <c r="M43" s="95"/>
      <c r="N43" s="95"/>
      <c r="O43" s="32"/>
      <c r="AQ43" s="31"/>
      <c r="AR43" s="89"/>
      <c r="AS43" s="89"/>
      <c r="AT43" s="30"/>
      <c r="BH43" s="31"/>
      <c r="BI43" s="95"/>
      <c r="BJ43" s="95"/>
      <c r="BK43" s="32"/>
      <c r="BY43" s="31"/>
      <c r="BZ43" s="95"/>
      <c r="CA43" s="95"/>
      <c r="CB43" s="32"/>
    </row>
    <row r="44" s="33" customFormat="true" ht="29.25" hidden="false" customHeight="true" outlineLevel="0" collapsed="false">
      <c r="A44" s="1"/>
      <c r="B44" s="1"/>
      <c r="C44" s="1"/>
      <c r="D44" s="1"/>
      <c r="E44" s="1"/>
      <c r="F44" s="1"/>
      <c r="G44" s="1"/>
      <c r="H44" s="1"/>
      <c r="I44" s="1"/>
      <c r="J44" s="1"/>
      <c r="K44" s="1"/>
      <c r="L44" s="31"/>
      <c r="M44" s="95"/>
      <c r="N44" s="95"/>
      <c r="O44" s="32"/>
      <c r="AQ44" s="31"/>
      <c r="AR44" s="89"/>
      <c r="AS44" s="89"/>
      <c r="AT44" s="30"/>
      <c r="BH44" s="31"/>
      <c r="BI44" s="95"/>
      <c r="BJ44" s="95"/>
      <c r="BK44" s="32"/>
      <c r="BY44" s="31"/>
      <c r="BZ44" s="95"/>
      <c r="CA44" s="95"/>
      <c r="CB44" s="32"/>
    </row>
    <row r="45" s="3" customFormat="true" ht="29.25" hidden="false" customHeight="true" outlineLevel="0" collapsed="false">
      <c r="A45" s="93"/>
      <c r="B45" s="93"/>
      <c r="C45" s="93"/>
      <c r="D45" s="93"/>
      <c r="E45" s="93"/>
      <c r="F45" s="93"/>
      <c r="G45" s="93"/>
      <c r="H45" s="93"/>
      <c r="I45" s="93"/>
      <c r="J45" s="93"/>
      <c r="K45" s="93"/>
      <c r="N45" s="17"/>
      <c r="O45" s="26"/>
      <c r="AQ45" s="6"/>
      <c r="AR45" s="6"/>
      <c r="AS45" s="17"/>
      <c r="AT45" s="7"/>
      <c r="BJ45" s="17"/>
      <c r="BK45" s="4"/>
      <c r="BW45" s="96"/>
      <c r="BX45" s="96"/>
      <c r="CA45" s="17"/>
      <c r="CB45" s="4"/>
      <c r="CN45" s="96"/>
      <c r="CO45" s="96"/>
    </row>
    <row r="46" s="3" customFormat="true" ht="29.25" hidden="false" customHeight="true" outlineLevel="0" collapsed="false">
      <c r="A46" s="93"/>
      <c r="B46" s="93"/>
      <c r="C46" s="93"/>
      <c r="D46" s="93"/>
      <c r="E46" s="93"/>
      <c r="F46" s="93"/>
      <c r="G46" s="93"/>
      <c r="H46" s="93"/>
      <c r="I46" s="93"/>
      <c r="J46" s="93"/>
      <c r="K46" s="93"/>
      <c r="N46" s="17"/>
      <c r="O46" s="26"/>
      <c r="AQ46" s="6"/>
      <c r="AR46" s="6"/>
      <c r="AS46" s="17"/>
      <c r="AT46" s="7"/>
      <c r="BJ46" s="17"/>
      <c r="BK46" s="4"/>
      <c r="CA46" s="17"/>
      <c r="CB46" s="4"/>
    </row>
    <row r="47" s="3" customFormat="true" ht="29.25" hidden="false" customHeight="true" outlineLevel="0" collapsed="false">
      <c r="A47" s="93"/>
      <c r="B47" s="93"/>
      <c r="C47" s="93"/>
      <c r="D47" s="93"/>
      <c r="E47" s="93"/>
      <c r="F47" s="93"/>
      <c r="G47" s="93"/>
      <c r="H47" s="93"/>
      <c r="I47" s="93"/>
      <c r="J47" s="93"/>
      <c r="K47" s="93"/>
      <c r="L47" s="26"/>
      <c r="M47" s="26"/>
      <c r="N47" s="17"/>
      <c r="O47" s="26"/>
      <c r="P47" s="27" t="s">
        <v>3</v>
      </c>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9"/>
      <c r="AR47" s="29"/>
      <c r="AS47" s="17"/>
      <c r="AT47" s="30"/>
      <c r="AU47" s="27" t="s">
        <v>4</v>
      </c>
      <c r="AV47" s="28"/>
      <c r="AW47" s="28"/>
      <c r="AX47" s="28"/>
      <c r="AY47" s="28"/>
      <c r="AZ47" s="28"/>
      <c r="BA47" s="28"/>
      <c r="BB47" s="28"/>
      <c r="BC47" s="28"/>
      <c r="BD47" s="28"/>
      <c r="BE47" s="28"/>
      <c r="BF47" s="28"/>
      <c r="BG47" s="28"/>
      <c r="BH47" s="31"/>
      <c r="BI47" s="31"/>
      <c r="BJ47" s="17"/>
      <c r="BK47" s="32"/>
      <c r="BL47" s="27" t="s">
        <v>5</v>
      </c>
      <c r="BM47" s="28"/>
      <c r="BN47" s="28"/>
      <c r="BO47" s="28"/>
      <c r="BP47" s="28"/>
      <c r="BQ47" s="28"/>
      <c r="BR47" s="28"/>
      <c r="BS47" s="28"/>
      <c r="BT47" s="28"/>
      <c r="BU47" s="28"/>
      <c r="BV47" s="33"/>
      <c r="BW47" s="31"/>
      <c r="BX47" s="31"/>
      <c r="BY47" s="31"/>
      <c r="BZ47" s="34"/>
      <c r="CA47" s="17"/>
      <c r="CB47" s="32"/>
      <c r="CC47" s="35" t="s">
        <v>6</v>
      </c>
      <c r="CD47" s="36"/>
      <c r="CE47" s="37"/>
      <c r="CF47" s="37"/>
      <c r="CG47" s="37"/>
      <c r="CH47" s="37"/>
      <c r="CI47" s="37"/>
      <c r="CJ47" s="37"/>
      <c r="CK47" s="37"/>
      <c r="CL47" s="37"/>
      <c r="CM47" s="37"/>
      <c r="CN47" s="37"/>
      <c r="CO47" s="37"/>
    </row>
    <row r="48" s="3" customFormat="true" ht="29.25" hidden="false" customHeight="true" outlineLevel="0" collapsed="false">
      <c r="A48" s="93"/>
      <c r="B48" s="93"/>
      <c r="C48" s="93"/>
      <c r="D48" s="93"/>
      <c r="E48" s="93"/>
      <c r="F48" s="93"/>
      <c r="G48" s="93"/>
      <c r="H48" s="93"/>
      <c r="I48" s="93"/>
      <c r="J48" s="93"/>
      <c r="K48" s="93"/>
      <c r="L48" s="29"/>
      <c r="M48" s="30" t="str">
        <f aca="false">IF(OR(AND(C48="",V48&lt;&gt;""),AND(C48="",V48="",M50=3),AND(C48="",V48&lt;&gt;"",M50=3)),1,"")</f>
        <v/>
      </c>
      <c r="N48" s="29"/>
      <c r="O48" s="30" t="n">
        <v>51</v>
      </c>
      <c r="P48" s="20" t="s">
        <v>8</v>
      </c>
      <c r="Q48" s="20"/>
      <c r="R48" s="20"/>
      <c r="S48" s="20"/>
      <c r="T48" s="20"/>
      <c r="U48" s="20"/>
      <c r="V48" s="23" t="str">
        <f aca="false">IF(ISERROR(VLOOKUP(O48,INDEX(alldata!B:B,1):INDEX(alldata!BA:BA,64),6,0)),"",VLOOKUP(O48,INDEX(alldata!B:B,1):INDEX(alldata!BA:BA,64),6,0))</f>
        <v/>
      </c>
      <c r="W48" s="23"/>
      <c r="X48" s="23"/>
      <c r="Y48" s="23"/>
      <c r="Z48" s="23"/>
      <c r="AA48" s="23"/>
      <c r="AB48" s="23"/>
      <c r="AC48" s="23"/>
      <c r="AD48" s="23"/>
      <c r="AE48" s="23"/>
      <c r="AF48" s="23"/>
      <c r="AG48" s="23"/>
      <c r="AH48" s="23"/>
      <c r="AI48" s="23"/>
      <c r="AJ48" s="23"/>
      <c r="AK48" s="23"/>
      <c r="AL48" s="23"/>
      <c r="AM48" s="23"/>
      <c r="AN48" s="23"/>
      <c r="AO48" s="23"/>
      <c r="AP48" s="23"/>
      <c r="AQ48" s="38"/>
      <c r="AR48" s="30" t="str">
        <f aca="false">IF(OR(AND(V48="",AY48&lt;&gt;""),AND(V48="",AY48="",AR50=3),AND(V48="",AY48&lt;&gt;"",AR50=3)),1,"")</f>
        <v/>
      </c>
      <c r="AS48" s="29"/>
      <c r="AT48" s="30" t="n">
        <v>52</v>
      </c>
      <c r="AU48" s="20" t="s">
        <v>8</v>
      </c>
      <c r="AV48" s="20"/>
      <c r="AW48" s="20"/>
      <c r="AX48" s="20"/>
      <c r="AY48" s="23" t="str">
        <f aca="false">IF(ISERROR(VLOOKUP(AT48,INDEX(alldata!B:B,1):INDEX(alldata!BA:BA,64),6,0)),"",VLOOKUP(AT48,INDEX(alldata!B:B,1):INDEX(alldata!BA:BA,64),6,0))</f>
        <v/>
      </c>
      <c r="AZ48" s="23"/>
      <c r="BA48" s="23"/>
      <c r="BB48" s="23"/>
      <c r="BC48" s="23"/>
      <c r="BD48" s="23"/>
      <c r="BE48" s="23"/>
      <c r="BF48" s="23"/>
      <c r="BG48" s="23"/>
      <c r="BH48" s="29"/>
      <c r="BI48" s="30" t="str">
        <f aca="false">IF(OR(AND(AY48="",BP48&lt;&gt;""),AND(AY48="",BP48="",BI50=3),AND(AY48="",BP48&lt;&gt;"",BI50=3)),1,"")</f>
        <v/>
      </c>
      <c r="BJ48" s="29"/>
      <c r="BK48" s="30" t="n">
        <v>53</v>
      </c>
      <c r="BL48" s="20" t="s">
        <v>8</v>
      </c>
      <c r="BM48" s="20"/>
      <c r="BN48" s="20"/>
      <c r="BO48" s="20"/>
      <c r="BP48" s="23" t="str">
        <f aca="false">IF(ISERROR(VLOOKUP(BK48,INDEX(alldata!B:B,1):INDEX(alldata!BA:BA,64),6,0)),"",VLOOKUP(BK48,INDEX(alldata!B:B,1):INDEX(alldata!BA:BA,64),6,0))</f>
        <v/>
      </c>
      <c r="BQ48" s="23"/>
      <c r="BR48" s="23"/>
      <c r="BS48" s="23"/>
      <c r="BT48" s="23"/>
      <c r="BU48" s="23"/>
      <c r="BV48" s="23"/>
      <c r="BW48" s="23"/>
      <c r="BX48" s="23"/>
      <c r="BY48" s="38"/>
      <c r="BZ48" s="30" t="str">
        <f aca="false">IF(OR(AND(BP48="",CG48&lt;&gt;""),AND(BP48="",CG48="",BZ50=3),AND(BP48="",CG48&lt;&gt;"",BZ50=3)),1,"")</f>
        <v/>
      </c>
      <c r="CA48" s="29"/>
      <c r="CB48" s="30" t="n">
        <v>54</v>
      </c>
      <c r="CC48" s="20" t="s">
        <v>8</v>
      </c>
      <c r="CD48" s="20"/>
      <c r="CE48" s="20"/>
      <c r="CF48" s="20"/>
      <c r="CG48" s="23" t="str">
        <f aca="false">IF(ISERROR(VLOOKUP(CB48,INDEX(alldata!B:B,1):INDEX(alldata!BA:BA,64),6,0)),"",VLOOKUP(CB48,INDEX(alldata!B:B,1):INDEX(alldata!BA:BA,64),6,0))</f>
        <v/>
      </c>
      <c r="CH48" s="23"/>
      <c r="CI48" s="23"/>
      <c r="CJ48" s="23"/>
      <c r="CK48" s="23"/>
      <c r="CL48" s="23"/>
      <c r="CM48" s="23"/>
      <c r="CN48" s="23"/>
      <c r="CO48" s="23"/>
    </row>
    <row r="49" customFormat="false" ht="29.25" hidden="false" customHeight="true" outlineLevel="0" collapsed="false">
      <c r="L49" s="29"/>
      <c r="M49" s="41" t="str">
        <f aca="false">IF(V48&lt;&gt;"",2,"")</f>
        <v/>
      </c>
      <c r="N49" s="29"/>
      <c r="O49" s="30"/>
      <c r="P49" s="20" t="s">
        <v>10</v>
      </c>
      <c r="Q49" s="20"/>
      <c r="R49" s="20"/>
      <c r="S49" s="20"/>
      <c r="T49" s="20"/>
      <c r="U49" s="20"/>
      <c r="V49" s="39" t="str">
        <f aca="false">IF(ISERROR(VLOOKUP(O48,INDEX(alldata!B:B,1):INDEX(alldata!BA:BA,64),8,0)),"",VLOOKUP(O48,INDEX(alldata!B:B,1):INDEX(alldata!BA:BA,64),8,0))</f>
        <v/>
      </c>
      <c r="W49" s="39"/>
      <c r="X49" s="39"/>
      <c r="Y49" s="39"/>
      <c r="Z49" s="40" t="str">
        <f aca="false">IF(ISERROR(VLOOKUP(O48,INDEX(alldata!B:B,1):INDEX(alldata!BA:BA,64),9,0)),"",VLOOKUP(O48,INDEX(alldata!B:B,1):INDEX(alldata!BA:BA,64),9,0))</f>
        <v/>
      </c>
      <c r="AA49" s="40"/>
      <c r="AB49" s="40"/>
      <c r="AC49" s="40"/>
      <c r="AD49" s="40"/>
      <c r="AE49" s="20" t="s">
        <v>11</v>
      </c>
      <c r="AF49" s="20"/>
      <c r="AG49" s="20"/>
      <c r="AH49" s="20"/>
      <c r="AI49" s="23" t="str">
        <f aca="false">IF(ISERROR(VLOOKUP(O48,INDEX(alldata!B:B,1):INDEX(alldata!BA:BA,64),23,0)),"",VLOOKUP(O48,INDEX(alldata!B:B,1):INDEX(alldata!BA:BA,64),23,0))</f>
        <v/>
      </c>
      <c r="AJ49" s="23"/>
      <c r="AK49" s="23"/>
      <c r="AL49" s="23"/>
      <c r="AM49" s="23"/>
      <c r="AN49" s="23"/>
      <c r="AO49" s="23"/>
      <c r="AP49" s="23"/>
      <c r="AQ49" s="38"/>
      <c r="AR49" s="41" t="str">
        <f aca="false">IF(AY48&lt;&gt;"",2,"")</f>
        <v/>
      </c>
      <c r="AS49" s="29"/>
      <c r="AT49" s="30"/>
      <c r="AU49" s="42" t="s">
        <v>12</v>
      </c>
      <c r="AV49" s="42"/>
      <c r="AW49" s="42"/>
      <c r="AX49" s="42"/>
      <c r="AY49" s="39" t="str">
        <f aca="false">IF(ISERROR(VLOOKUP(AT48,INDEX(alldata!B:B,1):INDEX(alldata!BA:BA,64),8,0)),"",VLOOKUP(AT48,INDEX(alldata!B:B,1):INDEX(alldata!BA:BA,64),8,0))</f>
        <v/>
      </c>
      <c r="AZ49" s="39"/>
      <c r="BA49" s="39"/>
      <c r="BB49" s="39"/>
      <c r="BC49" s="40" t="str">
        <f aca="false">IF(ISERROR(VLOOKUP(AT48,INDEX(alldata!B:B,1):INDEX(alldata!BA:BA,64),9,0)),"",VLOOKUP(AT48,INDEX(alldata!B:B,1):INDEX(alldata!BA:BA,64),9,0))</f>
        <v/>
      </c>
      <c r="BD49" s="40"/>
      <c r="BE49" s="40"/>
      <c r="BF49" s="40"/>
      <c r="BG49" s="40"/>
      <c r="BH49" s="29"/>
      <c r="BI49" s="41" t="str">
        <f aca="false">IF(BP48&lt;&gt;"",2,"")</f>
        <v/>
      </c>
      <c r="BJ49" s="29"/>
      <c r="BK49" s="30"/>
      <c r="BL49" s="42" t="s">
        <v>12</v>
      </c>
      <c r="BM49" s="42"/>
      <c r="BN49" s="42"/>
      <c r="BO49" s="42"/>
      <c r="BP49" s="39" t="str">
        <f aca="false">IF(ISERROR(VLOOKUP(BK48,INDEX(alldata!B:B,1):INDEX(alldata!BA:BA,64),8,0)),"",VLOOKUP(BK48,INDEX(alldata!B:B,1):INDEX(alldata!BA:BA,64),8,0))</f>
        <v/>
      </c>
      <c r="BQ49" s="39"/>
      <c r="BR49" s="39"/>
      <c r="BS49" s="39"/>
      <c r="BT49" s="40" t="str">
        <f aca="false">IF(ISERROR(VLOOKUP(BK48,INDEX(alldata!B:B,1):INDEX(alldata!BA:BA,64),9,0)),"",VLOOKUP(BK48,INDEX(alldata!B:B,1):INDEX(alldata!BA:BA,64),9,0))</f>
        <v/>
      </c>
      <c r="BU49" s="40"/>
      <c r="BV49" s="40"/>
      <c r="BW49" s="40"/>
      <c r="BX49" s="40"/>
      <c r="BY49" s="38"/>
      <c r="BZ49" s="41" t="str">
        <f aca="false">IF(CG48&lt;&gt;"",2,"")</f>
        <v/>
      </c>
      <c r="CA49" s="29"/>
      <c r="CB49" s="30"/>
      <c r="CC49" s="42" t="s">
        <v>12</v>
      </c>
      <c r="CD49" s="42"/>
      <c r="CE49" s="42"/>
      <c r="CF49" s="42"/>
      <c r="CG49" s="39" t="str">
        <f aca="false">IF(ISERROR(VLOOKUP(CB48,INDEX(alldata!B:B,1):INDEX(alldata!BA:BA,64),8,0)),"",VLOOKUP(CB48,INDEX(alldata!B:B,1):INDEX(alldata!BA:BA,64),8,0))</f>
        <v/>
      </c>
      <c r="CH49" s="39"/>
      <c r="CI49" s="39"/>
      <c r="CJ49" s="39"/>
      <c r="CK49" s="40" t="str">
        <f aca="false">IF(ISERROR(VLOOKUP(CB48,INDEX(alldata!B:B,1):INDEX(alldata!BA:BA,64),9,0)),"",VLOOKUP(CB48,INDEX(alldata!B:B,1):INDEX(alldata!BA:BA,64),9,0))</f>
        <v/>
      </c>
      <c r="CL49" s="40"/>
      <c r="CM49" s="40"/>
      <c r="CN49" s="40"/>
      <c r="CO49" s="40"/>
    </row>
    <row r="50" customFormat="false" ht="29.25" hidden="false" customHeight="true" outlineLevel="0" collapsed="false">
      <c r="L50" s="29"/>
      <c r="M50" s="30" t="str">
        <f aca="false">IF(M57&lt;&gt;"",3,"")</f>
        <v/>
      </c>
      <c r="N50" s="29"/>
      <c r="O50" s="30"/>
      <c r="P50" s="20" t="s">
        <v>14</v>
      </c>
      <c r="Q50" s="20"/>
      <c r="R50" s="20"/>
      <c r="S50" s="20"/>
      <c r="T50" s="20"/>
      <c r="U50" s="20"/>
      <c r="V50" s="43" t="str">
        <f aca="false">IF(ISERROR(VLOOKUP(O48,INDEX(alldata!B:B,1):INDEX(alldata!BA:BA,64),13,0)),"",VLOOKUP(O48,INDEX(alldata!B:B,1):INDEX(alldata!BA:BA,64),13,0))</f>
        <v/>
      </c>
      <c r="W50" s="43"/>
      <c r="X50" s="43"/>
      <c r="Y50" s="43"/>
      <c r="Z50" s="43"/>
      <c r="AA50" s="43"/>
      <c r="AB50" s="43"/>
      <c r="AC50" s="43"/>
      <c r="AD50" s="43"/>
      <c r="AE50" s="43"/>
      <c r="AF50" s="43"/>
      <c r="AG50" s="43"/>
      <c r="AH50" s="43"/>
      <c r="AI50" s="43"/>
      <c r="AJ50" s="43"/>
      <c r="AK50" s="43"/>
      <c r="AL50" s="43"/>
      <c r="AM50" s="43"/>
      <c r="AN50" s="43"/>
      <c r="AO50" s="43"/>
      <c r="AP50" s="43"/>
      <c r="AQ50" s="38"/>
      <c r="AR50" s="30" t="str">
        <f aca="false">IF(AR57&lt;&gt;"",3,"")</f>
        <v/>
      </c>
      <c r="AS50" s="29"/>
      <c r="AT50" s="30"/>
      <c r="AU50" s="20" t="s">
        <v>14</v>
      </c>
      <c r="AV50" s="20"/>
      <c r="AW50" s="20"/>
      <c r="AX50" s="20"/>
      <c r="AY50" s="44" t="str">
        <f aca="false">IF(ISERROR(VLOOKUP(AT48,INDEX(alldata!B:B,1):INDEX(alldata!BA:BA,64),13,0)),"",VLOOKUP(AT48,INDEX(alldata!B:B,1):INDEX(alldata!BA:BA,64),13,0))</f>
        <v/>
      </c>
      <c r="AZ50" s="44"/>
      <c r="BA50" s="44"/>
      <c r="BB50" s="44"/>
      <c r="BC50" s="44"/>
      <c r="BD50" s="44"/>
      <c r="BE50" s="44"/>
      <c r="BF50" s="44"/>
      <c r="BG50" s="44"/>
      <c r="BH50" s="29"/>
      <c r="BI50" s="30" t="str">
        <f aca="false">IF(BI57&lt;&gt;"",3,"")</f>
        <v/>
      </c>
      <c r="BJ50" s="29"/>
      <c r="BK50" s="30"/>
      <c r="BL50" s="20" t="s">
        <v>14</v>
      </c>
      <c r="BM50" s="20"/>
      <c r="BN50" s="20"/>
      <c r="BO50" s="20"/>
      <c r="BP50" s="44" t="str">
        <f aca="false">IF(ISERROR(VLOOKUP(BK48,INDEX(alldata!B:B,1):INDEX(alldata!BA:BA,64),13,0)),"",VLOOKUP(BK48,INDEX(alldata!B:B,1):INDEX(alldata!BA:BA,64),13,0))</f>
        <v/>
      </c>
      <c r="BQ50" s="44"/>
      <c r="BR50" s="44"/>
      <c r="BS50" s="44"/>
      <c r="BT50" s="44"/>
      <c r="BU50" s="44"/>
      <c r="BV50" s="44"/>
      <c r="BW50" s="44"/>
      <c r="BX50" s="44"/>
      <c r="BY50" s="38"/>
      <c r="BZ50" s="30" t="str">
        <f aca="false">IF(BZ57&lt;&gt;"",3,"")</f>
        <v/>
      </c>
      <c r="CA50" s="29"/>
      <c r="CB50" s="30"/>
      <c r="CC50" s="20" t="s">
        <v>14</v>
      </c>
      <c r="CD50" s="20"/>
      <c r="CE50" s="20"/>
      <c r="CF50" s="20"/>
      <c r="CG50" s="44" t="str">
        <f aca="false">IF(ISERROR(VLOOKUP(CB48,INDEX(alldata!B:B,1):INDEX(alldata!BA:BA,64),13,0)),"",VLOOKUP(CB48,INDEX(alldata!B:B,1):INDEX(alldata!BA:BA,64),13,0))</f>
        <v/>
      </c>
      <c r="CH50" s="44"/>
      <c r="CI50" s="44"/>
      <c r="CJ50" s="44"/>
      <c r="CK50" s="44"/>
      <c r="CL50" s="44"/>
      <c r="CM50" s="44"/>
      <c r="CN50" s="44"/>
      <c r="CO50" s="44"/>
    </row>
    <row r="51" customFormat="false" ht="29.25" hidden="false" customHeight="true" outlineLevel="0" collapsed="false">
      <c r="L51" s="29"/>
      <c r="M51" s="30" t="str">
        <f aca="false">IF(AND(C48&lt;&gt;"",V48&lt;&gt;""),4,"")</f>
        <v/>
      </c>
      <c r="N51" s="29"/>
      <c r="O51" s="30"/>
      <c r="P51" s="20" t="s">
        <v>15</v>
      </c>
      <c r="Q51" s="20"/>
      <c r="R51" s="20"/>
      <c r="S51" s="20"/>
      <c r="T51" s="20"/>
      <c r="U51" s="20"/>
      <c r="V51" s="46" t="str">
        <f aca="false">IF(ISERROR(VLOOKUP(O48,INDEX(alldata!B:B,1):INDEX(alldata!BA:BA,64),24,0)),"",VLOOKUP(O48,INDEX(alldata!B:B,1):INDEX(alldata!BA:BA,64),24,0))</f>
        <v/>
      </c>
      <c r="W51" s="46"/>
      <c r="X51" s="46"/>
      <c r="Y51" s="46"/>
      <c r="Z51" s="47" t="s">
        <v>16</v>
      </c>
      <c r="AA51" s="48" t="str">
        <f aca="false">IF(ISERROR(VLOOKUP(O48,INDEX(alldata!B:B,1):INDEX(alldata!BA:BA,64),25,0)),"",VLOOKUP(O48,INDEX(alldata!B:B,1):INDEX(alldata!BA:BA,64),25,0))</f>
        <v/>
      </c>
      <c r="AB51" s="48"/>
      <c r="AC51" s="48"/>
      <c r="AD51" s="49" t="s">
        <v>17</v>
      </c>
      <c r="AE51" s="20" t="s">
        <v>18</v>
      </c>
      <c r="AF51" s="20"/>
      <c r="AG51" s="20"/>
      <c r="AH51" s="20"/>
      <c r="AI51" s="23" t="str">
        <f aca="false">IF(ISERROR(VLOOKUP(O48,INDEX(alldata!B:B,1):INDEX(alldata!BA:BA,64),42,0)),"",VLOOKUP(O48,INDEX(alldata!B:B,1):INDEX(alldata!BA:BA,64),42,0))</f>
        <v/>
      </c>
      <c r="AJ51" s="23"/>
      <c r="AK51" s="23"/>
      <c r="AL51" s="23"/>
      <c r="AM51" s="23"/>
      <c r="AN51" s="23"/>
      <c r="AO51" s="23"/>
      <c r="AP51" s="23"/>
      <c r="AQ51" s="38"/>
      <c r="AR51" s="30" t="str">
        <f aca="false">IF(AND(V48&lt;&gt;"",AY48&lt;&gt;""),4,"")</f>
        <v/>
      </c>
      <c r="AS51" s="29"/>
      <c r="AT51" s="30"/>
      <c r="AU51" s="20"/>
      <c r="AV51" s="20"/>
      <c r="AW51" s="20"/>
      <c r="AX51" s="20"/>
      <c r="AY51" s="44"/>
      <c r="AZ51" s="44"/>
      <c r="BA51" s="44"/>
      <c r="BB51" s="44"/>
      <c r="BC51" s="44"/>
      <c r="BD51" s="44"/>
      <c r="BE51" s="44"/>
      <c r="BF51" s="44"/>
      <c r="BG51" s="44"/>
      <c r="BH51" s="29"/>
      <c r="BI51" s="30" t="str">
        <f aca="false">IF(AND(AY48&lt;&gt;"",BP48&lt;&gt;""),4,"")</f>
        <v/>
      </c>
      <c r="BJ51" s="29"/>
      <c r="BK51" s="30"/>
      <c r="BL51" s="20"/>
      <c r="BM51" s="20"/>
      <c r="BN51" s="20"/>
      <c r="BO51" s="20"/>
      <c r="BP51" s="44"/>
      <c r="BQ51" s="44"/>
      <c r="BR51" s="44"/>
      <c r="BS51" s="44"/>
      <c r="BT51" s="44"/>
      <c r="BU51" s="44"/>
      <c r="BV51" s="44"/>
      <c r="BW51" s="44"/>
      <c r="BX51" s="44"/>
      <c r="BY51" s="38"/>
      <c r="BZ51" s="30" t="str">
        <f aca="false">IF(AND(BP48&lt;&gt;"",CG48&lt;&gt;""),4,"")</f>
        <v/>
      </c>
      <c r="CA51" s="29"/>
      <c r="CB51" s="30"/>
      <c r="CC51" s="20"/>
      <c r="CD51" s="20"/>
      <c r="CE51" s="20"/>
      <c r="CF51" s="20"/>
      <c r="CG51" s="44"/>
      <c r="CH51" s="44"/>
      <c r="CI51" s="44"/>
      <c r="CJ51" s="44"/>
      <c r="CK51" s="44"/>
      <c r="CL51" s="44"/>
      <c r="CM51" s="44"/>
      <c r="CN51" s="44"/>
      <c r="CO51" s="44"/>
    </row>
    <row r="52" customFormat="false" ht="29.25" hidden="false" customHeight="true" outlineLevel="0" collapsed="false">
      <c r="L52" s="56"/>
      <c r="M52" s="55"/>
      <c r="N52" s="56"/>
      <c r="O52" s="30"/>
      <c r="P52" s="20" t="s">
        <v>24</v>
      </c>
      <c r="Q52" s="20"/>
      <c r="R52" s="20"/>
      <c r="S52" s="20"/>
      <c r="T52" s="20"/>
      <c r="U52" s="20"/>
      <c r="V52" s="39" t="str">
        <f aca="false">IF(ISERROR(VLOOKUP(O48,INDEX(alldata!B:B,1):INDEX(alldata!BA:BA,64),37,0)),"",VLOOKUP(O48,INDEX(alldata!B:B,1):INDEX(alldata!BA:BA,64),37,0))</f>
        <v/>
      </c>
      <c r="W52" s="39"/>
      <c r="X52" s="39"/>
      <c r="Y52" s="39"/>
      <c r="Z52" s="47" t="s">
        <v>25</v>
      </c>
      <c r="AA52" s="52" t="str">
        <f aca="false">IF(ISERROR(VLOOKUP(O48,INDEX(alldata!B:B,1):INDEX(alldata!BA:BA,64),38,0)),"",VLOOKUP(O48,INDEX(alldata!B:B,1):INDEX(alldata!BA:BA,64),38,0))</f>
        <v/>
      </c>
      <c r="AB52" s="52"/>
      <c r="AC52" s="52"/>
      <c r="AD52" s="57" t="s">
        <v>26</v>
      </c>
      <c r="AE52" s="42" t="s">
        <v>27</v>
      </c>
      <c r="AF52" s="42"/>
      <c r="AG52" s="42"/>
      <c r="AH52" s="42"/>
      <c r="AI52" s="39" t="str">
        <f aca="false">IF(ISERROR(VLOOKUP(O48,INDEX(alldata!B:B,1):INDEX(alldata!BA:BA,64),40,0)),"",VLOOKUP(O48,INDEX(alldata!B:B,1):INDEX(alldata!BA:BA,64),40,0))</f>
        <v/>
      </c>
      <c r="AJ52" s="39"/>
      <c r="AK52" s="39"/>
      <c r="AL52" s="47" t="s">
        <v>25</v>
      </c>
      <c r="AM52" s="48" t="str">
        <f aca="false">IF(ISERROR(VLOOKUP(O48,INDEX(alldata!B:B,1):INDEX(alldata!BA:BA,64),41,0)),"",VLOOKUP(O48,INDEX(alldata!B:B,1):INDEX(alldata!BA:BA,64),41,0))</f>
        <v/>
      </c>
      <c r="AN52" s="48"/>
      <c r="AO52" s="58" t="s">
        <v>23</v>
      </c>
      <c r="AP52" s="57" t="s">
        <v>26</v>
      </c>
      <c r="AQ52" s="54"/>
      <c r="AR52" s="56"/>
      <c r="AS52" s="56"/>
      <c r="AT52" s="30"/>
      <c r="AU52" s="20" t="s">
        <v>18</v>
      </c>
      <c r="AV52" s="20"/>
      <c r="AW52" s="20"/>
      <c r="AX52" s="20"/>
      <c r="AY52" s="23" t="str">
        <f aca="false">IF(ISERROR(VLOOKUP(AT48,INDEX(alldata!B:B,1):INDEX(alldata!BA:BA,64),42,0)),"",VLOOKUP(AT48,INDEX(alldata!B:B,1):INDEX(alldata!BA:BA,64),42,0))</f>
        <v/>
      </c>
      <c r="AZ52" s="23"/>
      <c r="BA52" s="23"/>
      <c r="BB52" s="23"/>
      <c r="BC52" s="23"/>
      <c r="BD52" s="23"/>
      <c r="BE52" s="23"/>
      <c r="BF52" s="23"/>
      <c r="BG52" s="23"/>
      <c r="BH52" s="56"/>
      <c r="BI52" s="56"/>
      <c r="BJ52" s="56"/>
      <c r="BK52" s="30"/>
      <c r="BL52" s="20" t="s">
        <v>18</v>
      </c>
      <c r="BM52" s="20"/>
      <c r="BN52" s="20"/>
      <c r="BO52" s="20"/>
      <c r="BP52" s="23" t="str">
        <f aca="false">IF(ISERROR(VLOOKUP(BK48,INDEX(alldata!B:B,1):INDEX(alldata!BA:BA,64),42,0)),"",VLOOKUP(BK48,INDEX(alldata!B:B,1):INDEX(alldata!BA:BA,64),42,0))</f>
        <v/>
      </c>
      <c r="BQ52" s="23"/>
      <c r="BR52" s="23"/>
      <c r="BS52" s="23"/>
      <c r="BT52" s="23"/>
      <c r="BU52" s="23"/>
      <c r="BV52" s="23"/>
      <c r="BW52" s="23"/>
      <c r="BX52" s="23"/>
      <c r="BY52" s="54"/>
      <c r="BZ52" s="56"/>
      <c r="CA52" s="56"/>
      <c r="CB52" s="30"/>
      <c r="CC52" s="20" t="s">
        <v>18</v>
      </c>
      <c r="CD52" s="20"/>
      <c r="CE52" s="20"/>
      <c r="CF52" s="20"/>
      <c r="CG52" s="23" t="str">
        <f aca="false">IF(ISERROR(VLOOKUP(CB48,INDEX(alldata!B:B,1):INDEX(alldata!BA:BA,64),42,0)),"",VLOOKUP(CB48,INDEX(alldata!B:B,1):INDEX(alldata!BA:BA,64),42,0))</f>
        <v/>
      </c>
      <c r="CH52" s="23"/>
      <c r="CI52" s="23"/>
      <c r="CJ52" s="23"/>
      <c r="CK52" s="23"/>
      <c r="CL52" s="23"/>
      <c r="CM52" s="23"/>
      <c r="CN52" s="23"/>
      <c r="CO52" s="23"/>
    </row>
    <row r="53" customFormat="false" ht="29.25" hidden="false" customHeight="true" outlineLevel="0" collapsed="false">
      <c r="L53" s="56"/>
      <c r="M53" s="55"/>
      <c r="N53" s="56"/>
      <c r="O53" s="30"/>
      <c r="P53" s="20" t="s">
        <v>30</v>
      </c>
      <c r="Q53" s="20"/>
      <c r="R53" s="20"/>
      <c r="S53" s="20"/>
      <c r="T53" s="20"/>
      <c r="U53" s="20"/>
      <c r="V53" s="63" t="str">
        <f aca="false">IF(ISERROR(VLOOKUP(O48,INDEX(alldata!B:B,1):INDEX(alldata!BA:BA,64),39,0)),"",VLOOKUP(O48,INDEX(alldata!B:B,1):INDEX(alldata!BA:BA,64),39,0))</f>
        <v/>
      </c>
      <c r="W53" s="63"/>
      <c r="X53" s="63"/>
      <c r="Y53" s="63"/>
      <c r="Z53" s="63"/>
      <c r="AA53" s="63"/>
      <c r="AB53" s="63"/>
      <c r="AC53" s="63"/>
      <c r="AD53" s="63"/>
      <c r="AE53" s="63"/>
      <c r="AF53" s="63"/>
      <c r="AG53" s="63"/>
      <c r="AH53" s="63"/>
      <c r="AI53" s="64" t="s">
        <v>31</v>
      </c>
      <c r="AJ53" s="64"/>
      <c r="AK53" s="64"/>
      <c r="AL53" s="64"/>
      <c r="AM53" s="64"/>
      <c r="AN53" s="64"/>
      <c r="AO53" s="64"/>
      <c r="AP53" s="64"/>
      <c r="AQ53" s="54"/>
      <c r="AR53" s="56"/>
      <c r="AS53" s="56"/>
      <c r="AT53" s="30"/>
      <c r="AU53" s="42" t="s">
        <v>32</v>
      </c>
      <c r="AV53" s="42"/>
      <c r="AW53" s="42"/>
      <c r="AX53" s="42"/>
      <c r="AY53" s="65" t="str">
        <f aca="false">IF(ISERROR(VLOOKUP(AT48,INDEX(alldata!B:B,1):INDEX(alldata!BA:BA,64),39,0)),"",VLOOKUP(AT48,INDEX(alldata!B:B,1):INDEX(alldata!BA:BA,64),39,0))</f>
        <v/>
      </c>
      <c r="AZ53" s="65"/>
      <c r="BA53" s="65"/>
      <c r="BB53" s="65"/>
      <c r="BC53" s="65"/>
      <c r="BD53" s="65"/>
      <c r="BE53" s="64" t="s">
        <v>31</v>
      </c>
      <c r="BF53" s="64"/>
      <c r="BG53" s="64"/>
      <c r="BH53" s="56"/>
      <c r="BI53" s="56"/>
      <c r="BJ53" s="56"/>
      <c r="BK53" s="30"/>
      <c r="BL53" s="42" t="s">
        <v>32</v>
      </c>
      <c r="BM53" s="42"/>
      <c r="BN53" s="42"/>
      <c r="BO53" s="42"/>
      <c r="BP53" s="65" t="str">
        <f aca="false">IF(ISERROR(VLOOKUP(BK48,INDEX(alldata!B:B,1):INDEX(alldata!BA:BA,64),39,0)),"",VLOOKUP(BK48,INDEX(alldata!B:B,1):INDEX(alldata!BA:BA,64),39,0))</f>
        <v/>
      </c>
      <c r="BQ53" s="65"/>
      <c r="BR53" s="65"/>
      <c r="BS53" s="65"/>
      <c r="BT53" s="65"/>
      <c r="BU53" s="65"/>
      <c r="BV53" s="64" t="s">
        <v>31</v>
      </c>
      <c r="BW53" s="64"/>
      <c r="BX53" s="64"/>
      <c r="BY53" s="54"/>
      <c r="BZ53" s="56"/>
      <c r="CA53" s="56"/>
      <c r="CB53" s="30"/>
      <c r="CC53" s="42" t="s">
        <v>32</v>
      </c>
      <c r="CD53" s="42"/>
      <c r="CE53" s="42"/>
      <c r="CF53" s="42"/>
      <c r="CG53" s="65" t="str">
        <f aca="false">IF(ISERROR(VLOOKUP(CB48,INDEX(alldata!B:B,1):INDEX(alldata!BA:BA,64),39,0)),"",VLOOKUP(CB48,INDEX(alldata!B:B,1):INDEX(alldata!BA:BA,64),39,0))</f>
        <v/>
      </c>
      <c r="CH53" s="65"/>
      <c r="CI53" s="65"/>
      <c r="CJ53" s="65"/>
      <c r="CK53" s="65"/>
      <c r="CL53" s="65"/>
      <c r="CM53" s="64" t="s">
        <v>31</v>
      </c>
      <c r="CN53" s="64"/>
      <c r="CO53" s="64"/>
    </row>
    <row r="54" customFormat="false" ht="29.25" hidden="false" customHeight="true" outlineLevel="0" collapsed="false">
      <c r="L54" s="56"/>
      <c r="M54" s="55"/>
      <c r="N54" s="56"/>
      <c r="O54" s="30"/>
      <c r="P54" s="70" t="s">
        <v>33</v>
      </c>
      <c r="Q54" s="70"/>
      <c r="R54" s="70"/>
      <c r="S54" s="70"/>
      <c r="T54" s="70"/>
      <c r="U54" s="70"/>
      <c r="V54" s="43" t="str">
        <f aca="false">IF(ISERROR(VLOOKUP(O48,INDEX(alldata!B:B,1):INDEX(alldata!BA:BA,64),11,0)),"",VLOOKUP(O48,INDEX(alldata!B:B,1):INDEX(alldata!BA:BA,64),11,0))</f>
        <v/>
      </c>
      <c r="W54" s="43"/>
      <c r="X54" s="43"/>
      <c r="Y54" s="43"/>
      <c r="Z54" s="43"/>
      <c r="AA54" s="43"/>
      <c r="AB54" s="43"/>
      <c r="AC54" s="43"/>
      <c r="AD54" s="43"/>
      <c r="AE54" s="43"/>
      <c r="AF54" s="43"/>
      <c r="AG54" s="43"/>
      <c r="AH54" s="43"/>
      <c r="AI54" s="43"/>
      <c r="AJ54" s="43"/>
      <c r="AK54" s="43"/>
      <c r="AL54" s="43"/>
      <c r="AM54" s="43"/>
      <c r="AN54" s="43"/>
      <c r="AO54" s="43"/>
      <c r="AP54" s="43"/>
      <c r="AQ54" s="54"/>
      <c r="AR54" s="56"/>
      <c r="AS54" s="56"/>
      <c r="AT54" s="30"/>
      <c r="AU54" s="20" t="s">
        <v>28</v>
      </c>
      <c r="AV54" s="20"/>
      <c r="AW54" s="20"/>
      <c r="AX54" s="20"/>
      <c r="AY54" s="59" t="s">
        <v>20</v>
      </c>
      <c r="AZ54" s="59"/>
      <c r="BA54" s="60" t="str">
        <f aca="false">IF(ISERROR(VLOOKUP(AT48,INDEX(alldata!B:B,1):INDEX(alldata!BA:BA,64),17,0)),"",VLOOKUP(AT48,INDEX(alldata!B:B,1):INDEX(alldata!BA:BA,64),17,0))</f>
        <v/>
      </c>
      <c r="BB54" s="71" t="s">
        <v>21</v>
      </c>
      <c r="BC54" s="60" t="str">
        <f aca="false">IF(ISERROR(VLOOKUP(AT48,INDEX(alldata!B:B,1):INDEX(alldata!BA:BA,64),18,0)),"",VLOOKUP(AT48,INDEX(alldata!B:B,1):INDEX(alldata!BA:BA,64),18,0))</f>
        <v/>
      </c>
      <c r="BD54" s="71" t="s">
        <v>22</v>
      </c>
      <c r="BE54" s="60" t="str">
        <f aca="false">IF(ISERROR(VLOOKUP(AT48,INDEX(alldata!B:B,1):INDEX(alldata!BA:BA,64),19,0)),"",VLOOKUP(AT48,INDEX(alldata!B:B,1):INDEX(alldata!BA:BA,64),19,0))</f>
        <v/>
      </c>
      <c r="BF54" s="71" t="s">
        <v>23</v>
      </c>
      <c r="BG54" s="72" t="s">
        <v>29</v>
      </c>
      <c r="BH54" s="56"/>
      <c r="BI54" s="56"/>
      <c r="BJ54" s="56"/>
      <c r="BK54" s="30"/>
      <c r="BL54" s="20" t="s">
        <v>28</v>
      </c>
      <c r="BM54" s="20"/>
      <c r="BN54" s="20"/>
      <c r="BO54" s="20"/>
      <c r="BP54" s="59" t="s">
        <v>20</v>
      </c>
      <c r="BQ54" s="59"/>
      <c r="BR54" s="60" t="str">
        <f aca="false">IF(ISERROR(VLOOKUP(BK48,INDEX(alldata!B:B,1):INDEX(alldata!BA:BA,64),17,0)),"",VLOOKUP(BK48,INDEX(alldata!B:B,1):INDEX(alldata!BA:BA,64),17,0))</f>
        <v/>
      </c>
      <c r="BS54" s="71" t="s">
        <v>21</v>
      </c>
      <c r="BT54" s="60" t="str">
        <f aca="false">IF(ISERROR(VLOOKUP(BK48,INDEX(alldata!B:B,1):INDEX(alldata!BA:BA,64),18,0)),"",VLOOKUP(BK48,INDEX(alldata!B:B,1):INDEX(alldata!BA:BA,64),18,0))</f>
        <v/>
      </c>
      <c r="BU54" s="71" t="s">
        <v>22</v>
      </c>
      <c r="BV54" s="60" t="str">
        <f aca="false">IF(ISERROR(VLOOKUP(BK48,INDEX(alldata!B:B,1):INDEX(alldata!BA:BA,64),19,0)),"",VLOOKUP(BK48,INDEX(alldata!B:B,1):INDEX(alldata!BA:BA,64),19,0))</f>
        <v/>
      </c>
      <c r="BW54" s="71" t="s">
        <v>23</v>
      </c>
      <c r="BX54" s="72" t="s">
        <v>29</v>
      </c>
      <c r="BY54" s="54"/>
      <c r="BZ54" s="56"/>
      <c r="CA54" s="56"/>
      <c r="CB54" s="30"/>
      <c r="CC54" s="20" t="s">
        <v>28</v>
      </c>
      <c r="CD54" s="20"/>
      <c r="CE54" s="20"/>
      <c r="CF54" s="20"/>
      <c r="CG54" s="59" t="s">
        <v>20</v>
      </c>
      <c r="CH54" s="59"/>
      <c r="CI54" s="60" t="str">
        <f aca="false">IF(ISERROR(VLOOKUP(CB48,INDEX(alldata!B:B,1):INDEX(alldata!BA:BA,64),17,0)),"",VLOOKUP(CB48,INDEX(alldata!B:B,1):INDEX(alldata!BA:BA,64),17,0))</f>
        <v/>
      </c>
      <c r="CJ54" s="71" t="s">
        <v>21</v>
      </c>
      <c r="CK54" s="60" t="str">
        <f aca="false">IF(ISERROR(VLOOKUP(CB48,INDEX(alldata!B:B,1):INDEX(alldata!BA:BA,64),18,0)),"",VLOOKUP(CB48,INDEX(alldata!B:B,1):INDEX(alldata!BA:BA,64),18,0))</f>
        <v/>
      </c>
      <c r="CL54" s="71" t="s">
        <v>22</v>
      </c>
      <c r="CM54" s="60" t="str">
        <f aca="false">IF(ISERROR(VLOOKUP(CB48,INDEX(alldata!B:B,1):INDEX(alldata!BA:BA,64),19,0)),"",VLOOKUP(CB48,INDEX(alldata!B:B,1):INDEX(alldata!BA:BA,64),19,0))</f>
        <v/>
      </c>
      <c r="CN54" s="71" t="s">
        <v>23</v>
      </c>
      <c r="CO54" s="72" t="s">
        <v>29</v>
      </c>
    </row>
    <row r="55" customFormat="false" ht="29.25" hidden="false" customHeight="true" outlineLevel="0" collapsed="false">
      <c r="L55" s="56"/>
      <c r="M55" s="55"/>
      <c r="N55" s="56"/>
      <c r="O55" s="30"/>
      <c r="P55" s="20" t="s">
        <v>28</v>
      </c>
      <c r="Q55" s="20"/>
      <c r="R55" s="20"/>
      <c r="S55" s="20"/>
      <c r="T55" s="20"/>
      <c r="U55" s="20"/>
      <c r="V55" s="51" t="s">
        <v>20</v>
      </c>
      <c r="W55" s="51"/>
      <c r="X55" s="51"/>
      <c r="Y55" s="49" t="str">
        <f aca="false">IF(ISERROR(VLOOKUP(O48,INDEX(alldata!B:B,1):INDEX(alldata!BA:BA,64),17,0)),"",VLOOKUP(O48,INDEX(alldata!B:B,1):INDEX(alldata!BA:BA,64),17,0))</f>
        <v/>
      </c>
      <c r="Z55" s="49" t="s">
        <v>21</v>
      </c>
      <c r="AA55" s="49" t="str">
        <f aca="false">IF(ISERROR(VLOOKUP(O48,INDEX(alldata!B:B,1):INDEX(alldata!BA:BA,64),18,0)),"",VLOOKUP(O48,INDEX(alldata!B:B,1):INDEX(alldata!BA:BA,64),18,0))</f>
        <v/>
      </c>
      <c r="AB55" s="49" t="s">
        <v>22</v>
      </c>
      <c r="AC55" s="49" t="str">
        <f aca="false">IF(ISERROR(VLOOKUP(O48,INDEX(alldata!B:B,1):INDEX(alldata!BA:BA,64),19,0)),"",VLOOKUP(O48,INDEX(alldata!B:B,1):INDEX(alldata!BA:BA,64),19,0))</f>
        <v/>
      </c>
      <c r="AD55" s="49" t="s">
        <v>23</v>
      </c>
      <c r="AE55" s="49" t="s">
        <v>29</v>
      </c>
      <c r="AF55" s="49"/>
      <c r="AG55" s="49"/>
      <c r="AH55" s="49" t="s">
        <v>20</v>
      </c>
      <c r="AI55" s="49" t="s">
        <v>20</v>
      </c>
      <c r="AJ55" s="49"/>
      <c r="AK55" s="49" t="str">
        <f aca="false">IF(ISERROR(VLOOKUP(O48,INDEX(alldata!B:B,1):INDEX(alldata!BA:BA,64),20,0)),"",VLOOKUP(O48,INDEX(alldata!B:B,1):INDEX(alldata!BA:BA,64),20,0))</f>
        <v/>
      </c>
      <c r="AL55" s="49" t="s">
        <v>21</v>
      </c>
      <c r="AM55" s="49" t="str">
        <f aca="false">IF(ISERROR(VLOOKUP(O48,INDEX(alldata!B:B,1):INDEX(alldata!BA:BA,64),21,0)),"",VLOOKUP(O48,INDEX(alldata!B:B,1):INDEX(alldata!BA:BA,64),21,0))</f>
        <v/>
      </c>
      <c r="AN55" s="49" t="s">
        <v>22</v>
      </c>
      <c r="AO55" s="49" t="str">
        <f aca="false">IF(ISERROR(VLOOKUP(O48,INDEX(alldata!B:B,1):INDEX(alldata!BA:BA,64),22,0)),"",VLOOKUP(O48,INDEX(alldata!B:B,1):INDEX(alldata!BA:BA,64),22,0))</f>
        <v/>
      </c>
      <c r="AP55" s="73" t="s">
        <v>23</v>
      </c>
      <c r="AQ55" s="54"/>
      <c r="AR55" s="56"/>
      <c r="AS55" s="56"/>
      <c r="AT55" s="30"/>
      <c r="AU55" s="20"/>
      <c r="AV55" s="20"/>
      <c r="AW55" s="20"/>
      <c r="AX55" s="20"/>
      <c r="AY55" s="66" t="s">
        <v>20</v>
      </c>
      <c r="AZ55" s="66"/>
      <c r="BA55" s="67" t="str">
        <f aca="false">IF(ISERROR(VLOOKUP(AT48,INDEX(alldata!B:B,1):INDEX(alldata!BA:BA,64),20,0)),"",VLOOKUP(AT48,INDEX(alldata!B:B,1):INDEX(alldata!BA:BA,64),20,0))</f>
        <v/>
      </c>
      <c r="BB55" s="74" t="s">
        <v>21</v>
      </c>
      <c r="BC55" s="67" t="str">
        <f aca="false">IF(ISERROR(VLOOKUP(AT48,INDEX(alldata!B:B,1):INDEX(alldata!BA:BA,64),21,0)),"",VLOOKUP(AT48,INDEX(alldata!B:B,1):INDEX(alldata!BA:BA,64),21,0))</f>
        <v/>
      </c>
      <c r="BD55" s="74" t="s">
        <v>22</v>
      </c>
      <c r="BE55" s="67" t="str">
        <f aca="false">IF(ISERROR(VLOOKUP(AT48,INDEX(alldata!B:B,1):INDEX(alldata!BA:BA,64),22,0)),"",VLOOKUP(AT48,INDEX(alldata!B:B,1):INDEX(alldata!BA:BA,64),22,0))</f>
        <v/>
      </c>
      <c r="BF55" s="74" t="s">
        <v>23</v>
      </c>
      <c r="BG55" s="75"/>
      <c r="BH55" s="56"/>
      <c r="BI55" s="56"/>
      <c r="BJ55" s="56"/>
      <c r="BK55" s="30"/>
      <c r="BL55" s="20"/>
      <c r="BM55" s="20"/>
      <c r="BN55" s="20"/>
      <c r="BO55" s="20"/>
      <c r="BP55" s="66" t="s">
        <v>20</v>
      </c>
      <c r="BQ55" s="66"/>
      <c r="BR55" s="67" t="str">
        <f aca="false">IF(ISERROR(VLOOKUP(BK48,INDEX(alldata!B:B,1):INDEX(alldata!BA:BA,64),20,0)),"",VLOOKUP(BK48,INDEX(alldata!B:B,1):INDEX(alldata!BA:BA,64),20,0))</f>
        <v/>
      </c>
      <c r="BS55" s="74" t="s">
        <v>21</v>
      </c>
      <c r="BT55" s="67" t="str">
        <f aca="false">IF(ISERROR(VLOOKUP(BK48,INDEX(alldata!B:B,1):INDEX(alldata!BA:BA,64),21,0)),"",VLOOKUP(BK48,INDEX(alldata!B:B,1):INDEX(alldata!BA:BA,64),21,0))</f>
        <v/>
      </c>
      <c r="BU55" s="74" t="s">
        <v>22</v>
      </c>
      <c r="BV55" s="67" t="str">
        <f aca="false">IF(ISERROR(VLOOKUP(BK48,INDEX(alldata!B:B,1):INDEX(alldata!BA:BA,64),22,0)),"",VLOOKUP(BK48,INDEX(alldata!B:B,1):INDEX(alldata!BA:BA,64),22,0))</f>
        <v/>
      </c>
      <c r="BW55" s="74" t="s">
        <v>23</v>
      </c>
      <c r="BX55" s="75"/>
      <c r="BY55" s="54"/>
      <c r="BZ55" s="56"/>
      <c r="CA55" s="56"/>
      <c r="CB55" s="30"/>
      <c r="CC55" s="20"/>
      <c r="CD55" s="20"/>
      <c r="CE55" s="20"/>
      <c r="CF55" s="20"/>
      <c r="CG55" s="66" t="s">
        <v>20</v>
      </c>
      <c r="CH55" s="66"/>
      <c r="CI55" s="67" t="str">
        <f aca="false">IF(ISERROR(VLOOKUP(CB48,INDEX(alldata!B:B,1):INDEX(alldata!BA:BA,64),20,0)),"",VLOOKUP(CB48,INDEX(alldata!B:B,1):INDEX(alldata!BA:BA,64),20,0))</f>
        <v/>
      </c>
      <c r="CJ55" s="74" t="s">
        <v>21</v>
      </c>
      <c r="CK55" s="67" t="str">
        <f aca="false">IF(ISERROR(VLOOKUP(CB48,INDEX(alldata!B:B,1):INDEX(alldata!BA:BA,64),21,0)),"",VLOOKUP(CB48,INDEX(alldata!B:B,1):INDEX(alldata!BA:BA,64),21,0))</f>
        <v/>
      </c>
      <c r="CL55" s="74" t="s">
        <v>22</v>
      </c>
      <c r="CM55" s="67" t="str">
        <f aca="false">IF(ISERROR(VLOOKUP(CB48,INDEX(alldata!B:B,1):INDEX(alldata!BA:BA,64),22,0)),"",VLOOKUP(CB48,INDEX(alldata!B:B,1):INDEX(alldata!BA:BA,64),22,0))</f>
        <v/>
      </c>
      <c r="CN55" s="74" t="s">
        <v>23</v>
      </c>
      <c r="CO55" s="75"/>
    </row>
    <row r="56" customFormat="false" ht="29.25" hidden="false" customHeight="true" outlineLevel="0" collapsed="false">
      <c r="L56" s="31"/>
      <c r="M56" s="55"/>
      <c r="N56" s="31"/>
      <c r="O56" s="32"/>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31"/>
      <c r="AR56" s="29"/>
      <c r="AS56" s="29"/>
      <c r="AT56" s="30"/>
      <c r="AU56" s="28"/>
      <c r="AV56" s="28"/>
      <c r="AW56" s="28"/>
      <c r="AX56" s="28"/>
      <c r="AY56" s="28"/>
      <c r="AZ56" s="28"/>
      <c r="BA56" s="28"/>
      <c r="BB56" s="28"/>
      <c r="BC56" s="28"/>
      <c r="BD56" s="28"/>
      <c r="BE56" s="28"/>
      <c r="BF56" s="28"/>
      <c r="BG56" s="28"/>
      <c r="BH56" s="31"/>
      <c r="BI56" s="29"/>
      <c r="BJ56" s="31"/>
      <c r="BK56" s="32"/>
      <c r="BL56" s="28"/>
      <c r="BM56" s="28"/>
      <c r="BN56" s="28"/>
      <c r="BO56" s="28"/>
      <c r="BP56" s="28"/>
      <c r="BQ56" s="28"/>
      <c r="BR56" s="28"/>
      <c r="BS56" s="28"/>
      <c r="BT56" s="28"/>
      <c r="BU56" s="28"/>
      <c r="BV56" s="28"/>
      <c r="BW56" s="28"/>
      <c r="BX56" s="28"/>
      <c r="BY56" s="31"/>
      <c r="BZ56" s="29"/>
      <c r="CA56" s="31"/>
      <c r="CB56" s="32"/>
      <c r="CC56" s="28"/>
      <c r="CD56" s="28"/>
      <c r="CE56" s="28"/>
      <c r="CF56" s="28"/>
      <c r="CG56" s="28"/>
      <c r="CH56" s="28"/>
      <c r="CI56" s="28"/>
      <c r="CJ56" s="28"/>
      <c r="CK56" s="28"/>
      <c r="CL56" s="28"/>
      <c r="CM56" s="28"/>
      <c r="CN56" s="28"/>
      <c r="CO56" s="28"/>
    </row>
    <row r="57" customFormat="false" ht="29.25" hidden="false" customHeight="true" outlineLevel="0" collapsed="false">
      <c r="L57" s="29"/>
      <c r="M57" s="30" t="str">
        <f aca="false">IF(OR(AND(C57="",V57&lt;&gt;""),AND(C57="",V57="",M59=3),AND(C57="",V57&lt;&gt;"",M59=3)),1,"")</f>
        <v/>
      </c>
      <c r="N57" s="29"/>
      <c r="O57" s="30" t="n">
        <v>61</v>
      </c>
      <c r="P57" s="20" t="s">
        <v>8</v>
      </c>
      <c r="Q57" s="20"/>
      <c r="R57" s="20"/>
      <c r="S57" s="20"/>
      <c r="T57" s="20"/>
      <c r="U57" s="20"/>
      <c r="V57" s="23" t="str">
        <f aca="false">IF(ISERROR(VLOOKUP(O57,INDEX(alldata!B:B,1):INDEX(alldata!BA:BA,64),6,0)),"",VLOOKUP(O57,INDEX(alldata!B:B,1):INDEX(alldata!BA:BA,64),6,0))</f>
        <v/>
      </c>
      <c r="W57" s="23"/>
      <c r="X57" s="23"/>
      <c r="Y57" s="23"/>
      <c r="Z57" s="23"/>
      <c r="AA57" s="23"/>
      <c r="AB57" s="23"/>
      <c r="AC57" s="23"/>
      <c r="AD57" s="23"/>
      <c r="AE57" s="23"/>
      <c r="AF57" s="23"/>
      <c r="AG57" s="23"/>
      <c r="AH57" s="23"/>
      <c r="AI57" s="23"/>
      <c r="AJ57" s="23"/>
      <c r="AK57" s="23"/>
      <c r="AL57" s="23"/>
      <c r="AM57" s="23"/>
      <c r="AN57" s="23"/>
      <c r="AO57" s="23"/>
      <c r="AP57" s="23"/>
      <c r="AQ57" s="38"/>
      <c r="AR57" s="30" t="str">
        <f aca="false">IF(OR(AND(V57="",AY57&lt;&gt;""),AND(V57="",AY57="",AR59=3),AND(V57="",AY57&lt;&gt;"",AR59=3)),1,"")</f>
        <v/>
      </c>
      <c r="AS57" s="29"/>
      <c r="AT57" s="30" t="n">
        <v>62</v>
      </c>
      <c r="AU57" s="20" t="s">
        <v>8</v>
      </c>
      <c r="AV57" s="20"/>
      <c r="AW57" s="20"/>
      <c r="AX57" s="20"/>
      <c r="AY57" s="23" t="str">
        <f aca="false">IF(ISERROR(VLOOKUP(AT57,INDEX(alldata!B:B,1):INDEX(alldata!BA:BA,64),6,0)),"",VLOOKUP(AT57,INDEX(alldata!B:B,1):INDEX(alldata!BA:BA,64),6,0))</f>
        <v/>
      </c>
      <c r="AZ57" s="23"/>
      <c r="BA57" s="23"/>
      <c r="BB57" s="23"/>
      <c r="BC57" s="23"/>
      <c r="BD57" s="23"/>
      <c r="BE57" s="23"/>
      <c r="BF57" s="23"/>
      <c r="BG57" s="23"/>
      <c r="BH57" s="38"/>
      <c r="BI57" s="30" t="str">
        <f aca="false">IF(OR(AND(AY57="",BP57&lt;&gt;""),AND(AY57="",BP57="",BI59=3),AND(AY57="",BP57&lt;&gt;"",BI59=3)),1,"")</f>
        <v/>
      </c>
      <c r="BJ57" s="29"/>
      <c r="BK57" s="30" t="n">
        <v>63</v>
      </c>
      <c r="BL57" s="20" t="s">
        <v>8</v>
      </c>
      <c r="BM57" s="20"/>
      <c r="BN57" s="20"/>
      <c r="BO57" s="20"/>
      <c r="BP57" s="23" t="str">
        <f aca="false">IF(ISERROR(VLOOKUP(BK57,INDEX(alldata!B:B,1):INDEX(alldata!BA:BA,64),6,0)),"",VLOOKUP(BK57,INDEX(alldata!B:B,1):INDEX(alldata!BA:BA,64),6,0))</f>
        <v/>
      </c>
      <c r="BQ57" s="23"/>
      <c r="BR57" s="23"/>
      <c r="BS57" s="23"/>
      <c r="BT57" s="23"/>
      <c r="BU57" s="23"/>
      <c r="BV57" s="23"/>
      <c r="BW57" s="23"/>
      <c r="BX57" s="23"/>
      <c r="BY57" s="38"/>
      <c r="BZ57" s="30" t="str">
        <f aca="false">IF(OR(AND(BP57="",CG57&lt;&gt;""),AND(BP57="",CG57="",BZ59=3),AND(BP57="",CG57&lt;&gt;"",BZ59=3)),1,"")</f>
        <v/>
      </c>
      <c r="CA57" s="29"/>
      <c r="CB57" s="30" t="n">
        <v>64</v>
      </c>
      <c r="CC57" s="20" t="s">
        <v>8</v>
      </c>
      <c r="CD57" s="20"/>
      <c r="CE57" s="20"/>
      <c r="CF57" s="20"/>
      <c r="CG57" s="23" t="str">
        <f aca="false">IF(ISERROR(VLOOKUP(CB57,INDEX(alldata!B:B,1):INDEX(alldata!BA:BA,64),6,0)),"",VLOOKUP(CB57,INDEX(alldata!B:B,1):INDEX(alldata!BA:BA,64),6,0))</f>
        <v/>
      </c>
      <c r="CH57" s="23"/>
      <c r="CI57" s="23"/>
      <c r="CJ57" s="23"/>
      <c r="CK57" s="23"/>
      <c r="CL57" s="23"/>
      <c r="CM57" s="23"/>
      <c r="CN57" s="23"/>
      <c r="CO57" s="23"/>
    </row>
    <row r="58" customFormat="false" ht="29.25" hidden="false" customHeight="true" outlineLevel="0" collapsed="false">
      <c r="L58" s="29"/>
      <c r="M58" s="41" t="str">
        <f aca="false">IF(V57&lt;&gt;"",2,"")</f>
        <v/>
      </c>
      <c r="N58" s="29"/>
      <c r="O58" s="30"/>
      <c r="P58" s="20" t="s">
        <v>10</v>
      </c>
      <c r="Q58" s="20"/>
      <c r="R58" s="20"/>
      <c r="S58" s="20"/>
      <c r="T58" s="20"/>
      <c r="U58" s="20"/>
      <c r="V58" s="39" t="str">
        <f aca="false">IF(ISERROR(VLOOKUP(O57,INDEX(alldata!B:B,1):INDEX(alldata!BA:BA,64),8,0)),"",VLOOKUP(O57,INDEX(alldata!B:B,1):INDEX(alldata!BA:BA,64),8,0))</f>
        <v/>
      </c>
      <c r="W58" s="39"/>
      <c r="X58" s="39"/>
      <c r="Y58" s="39"/>
      <c r="Z58" s="40" t="str">
        <f aca="false">IF(ISERROR(VLOOKUP(O57,INDEX(alldata!B:B,1):INDEX(alldata!BA:BA,64),9,0)),"",VLOOKUP(O57,INDEX(alldata!B:B,1):INDEX(alldata!BA:BA,64),9,0))</f>
        <v/>
      </c>
      <c r="AA58" s="40"/>
      <c r="AB58" s="40"/>
      <c r="AC58" s="40"/>
      <c r="AD58" s="40"/>
      <c r="AE58" s="20" t="s">
        <v>11</v>
      </c>
      <c r="AF58" s="20"/>
      <c r="AG58" s="20"/>
      <c r="AH58" s="20"/>
      <c r="AI58" s="23" t="str">
        <f aca="false">IF(ISERROR(VLOOKUP(O57,INDEX(alldata!B:B,1):INDEX(alldata!BA:BA,64),23,0)),"",VLOOKUP(O57,INDEX(alldata!B:B,1):INDEX(alldata!BA:BA,64),23,0))</f>
        <v/>
      </c>
      <c r="AJ58" s="23"/>
      <c r="AK58" s="23"/>
      <c r="AL58" s="23"/>
      <c r="AM58" s="23"/>
      <c r="AN58" s="23"/>
      <c r="AO58" s="23"/>
      <c r="AP58" s="23"/>
      <c r="AQ58" s="38"/>
      <c r="AR58" s="41" t="str">
        <f aca="false">IF(AY57&lt;&gt;"",2,"")</f>
        <v/>
      </c>
      <c r="AS58" s="29"/>
      <c r="AT58" s="30"/>
      <c r="AU58" s="42" t="s">
        <v>12</v>
      </c>
      <c r="AV58" s="42"/>
      <c r="AW58" s="42"/>
      <c r="AX58" s="42"/>
      <c r="AY58" s="39" t="str">
        <f aca="false">IF(ISERROR(VLOOKUP(AT57,INDEX(alldata!B:B,1):INDEX(alldata!BA:BA,64),8,0)),"",VLOOKUP(AT57,INDEX(alldata!B:B,1):INDEX(alldata!BA:BA,64),8,0))</f>
        <v/>
      </c>
      <c r="AZ58" s="39"/>
      <c r="BA58" s="39"/>
      <c r="BB58" s="39"/>
      <c r="BC58" s="40" t="str">
        <f aca="false">IF(ISERROR(VLOOKUP(AT57,INDEX(alldata!B:B,1):INDEX(alldata!BA:BA,64),9,0)),"",VLOOKUP(AT57,INDEX(alldata!B:B,1):INDEX(alldata!BA:BA,64),9,0))</f>
        <v/>
      </c>
      <c r="BD58" s="40"/>
      <c r="BE58" s="40"/>
      <c r="BF58" s="40"/>
      <c r="BG58" s="40"/>
      <c r="BH58" s="38"/>
      <c r="BI58" s="41" t="str">
        <f aca="false">IF(BP57&lt;&gt;"",2,"")</f>
        <v/>
      </c>
      <c r="BJ58" s="29"/>
      <c r="BK58" s="30"/>
      <c r="BL58" s="42" t="s">
        <v>12</v>
      </c>
      <c r="BM58" s="42"/>
      <c r="BN58" s="42"/>
      <c r="BO58" s="42"/>
      <c r="BP58" s="39" t="str">
        <f aca="false">IF(ISERROR(VLOOKUP(BK57,INDEX(alldata!B:B,1):INDEX(alldata!BA:BA,64),8,0)),"",VLOOKUP(BK57,INDEX(alldata!B:B,1):INDEX(alldata!BA:BA,64),8,0))</f>
        <v/>
      </c>
      <c r="BQ58" s="39"/>
      <c r="BR58" s="39"/>
      <c r="BS58" s="39"/>
      <c r="BT58" s="40" t="str">
        <f aca="false">IF(ISERROR(VLOOKUP(BK57,INDEX(alldata!B:B,1):INDEX(alldata!BA:BA,64),9,0)),"",VLOOKUP(BK57,INDEX(alldata!B:B,1):INDEX(alldata!BA:BA,64),9,0))</f>
        <v/>
      </c>
      <c r="BU58" s="40"/>
      <c r="BV58" s="40"/>
      <c r="BW58" s="40"/>
      <c r="BX58" s="40"/>
      <c r="BY58" s="38"/>
      <c r="BZ58" s="41" t="str">
        <f aca="false">IF(CG57&lt;&gt;"",2,"")</f>
        <v/>
      </c>
      <c r="CA58" s="29"/>
      <c r="CB58" s="30"/>
      <c r="CC58" s="42" t="s">
        <v>12</v>
      </c>
      <c r="CD58" s="42"/>
      <c r="CE58" s="42"/>
      <c r="CF58" s="42"/>
      <c r="CG58" s="39" t="str">
        <f aca="false">IF(ISERROR(VLOOKUP(CB57,INDEX(alldata!B:B,1):INDEX(alldata!BA:BA,64),8,0)),"",VLOOKUP(CB57,INDEX(alldata!B:B,1):INDEX(alldata!BA:BA,64),8,0))</f>
        <v/>
      </c>
      <c r="CH58" s="39"/>
      <c r="CI58" s="39"/>
      <c r="CJ58" s="39"/>
      <c r="CK58" s="40" t="str">
        <f aca="false">IF(ISERROR(VLOOKUP(CB57,INDEX(alldata!B:B,1):INDEX(alldata!BA:BA,64),9,0)),"",VLOOKUP(CB57,INDEX(alldata!B:B,1):INDEX(alldata!BA:BA,64),9,0))</f>
        <v/>
      </c>
      <c r="CL58" s="40"/>
      <c r="CM58" s="40"/>
      <c r="CN58" s="40"/>
      <c r="CO58" s="40"/>
    </row>
    <row r="59" customFormat="false" ht="29.25" hidden="false" customHeight="true" outlineLevel="0" collapsed="false">
      <c r="L59" s="29"/>
      <c r="M59" s="30" t="str">
        <f aca="false">IF(M66&lt;&gt;"",3,"")</f>
        <v/>
      </c>
      <c r="N59" s="29"/>
      <c r="O59" s="30"/>
      <c r="P59" s="20" t="s">
        <v>14</v>
      </c>
      <c r="Q59" s="20"/>
      <c r="R59" s="20"/>
      <c r="S59" s="20"/>
      <c r="T59" s="20"/>
      <c r="U59" s="20"/>
      <c r="V59" s="43" t="str">
        <f aca="false">IF(ISERROR(VLOOKUP(O57,INDEX(alldata!B:B,1):INDEX(alldata!BA:BA,64),13,0)),"",VLOOKUP(O57,INDEX(alldata!B:B,1):INDEX(alldata!BA:BA,64),13,0))</f>
        <v/>
      </c>
      <c r="W59" s="43"/>
      <c r="X59" s="43"/>
      <c r="Y59" s="43"/>
      <c r="Z59" s="43"/>
      <c r="AA59" s="43"/>
      <c r="AB59" s="43"/>
      <c r="AC59" s="43"/>
      <c r="AD59" s="43"/>
      <c r="AE59" s="43"/>
      <c r="AF59" s="43"/>
      <c r="AG59" s="43"/>
      <c r="AH59" s="43"/>
      <c r="AI59" s="43"/>
      <c r="AJ59" s="43"/>
      <c r="AK59" s="43"/>
      <c r="AL59" s="43"/>
      <c r="AM59" s="43"/>
      <c r="AN59" s="43"/>
      <c r="AO59" s="43"/>
      <c r="AP59" s="43"/>
      <c r="AQ59" s="38"/>
      <c r="AR59" s="30" t="str">
        <f aca="false">IF(AR66&lt;&gt;"",3,"")</f>
        <v/>
      </c>
      <c r="AS59" s="29"/>
      <c r="AT59" s="30"/>
      <c r="AU59" s="20" t="s">
        <v>14</v>
      </c>
      <c r="AV59" s="20"/>
      <c r="AW59" s="20"/>
      <c r="AX59" s="20"/>
      <c r="AY59" s="44" t="str">
        <f aca="false">IF(ISERROR(VLOOKUP(AT57,INDEX(alldata!B:B,1):INDEX(alldata!BA:BA,64),13,0)),"",VLOOKUP(AT57,INDEX(alldata!B:B,1):INDEX(alldata!BA:BA,64),13,0))</f>
        <v/>
      </c>
      <c r="AZ59" s="44"/>
      <c r="BA59" s="44"/>
      <c r="BB59" s="44"/>
      <c r="BC59" s="44"/>
      <c r="BD59" s="44"/>
      <c r="BE59" s="44"/>
      <c r="BF59" s="44"/>
      <c r="BG59" s="44"/>
      <c r="BH59" s="38"/>
      <c r="BI59" s="30" t="str">
        <f aca="false">IF(BI66&lt;&gt;"",3,"")</f>
        <v/>
      </c>
      <c r="BJ59" s="29"/>
      <c r="BK59" s="30"/>
      <c r="BL59" s="20" t="s">
        <v>14</v>
      </c>
      <c r="BM59" s="20"/>
      <c r="BN59" s="20"/>
      <c r="BO59" s="20"/>
      <c r="BP59" s="44" t="str">
        <f aca="false">IF(ISERROR(VLOOKUP(BK57,INDEX(alldata!B:B,1):INDEX(alldata!BA:BA,64),13,0)),"",VLOOKUP(BK57,INDEX(alldata!B:B,1):INDEX(alldata!BA:BA,64),13,0))</f>
        <v/>
      </c>
      <c r="BQ59" s="44"/>
      <c r="BR59" s="44"/>
      <c r="BS59" s="44"/>
      <c r="BT59" s="44"/>
      <c r="BU59" s="44"/>
      <c r="BV59" s="44"/>
      <c r="BW59" s="44"/>
      <c r="BX59" s="44"/>
      <c r="BY59" s="38"/>
      <c r="BZ59" s="30" t="str">
        <f aca="false">IF(BZ66&lt;&gt;"",3,"")</f>
        <v/>
      </c>
      <c r="CA59" s="29"/>
      <c r="CB59" s="30"/>
      <c r="CC59" s="20" t="s">
        <v>14</v>
      </c>
      <c r="CD59" s="20"/>
      <c r="CE59" s="20"/>
      <c r="CF59" s="20"/>
      <c r="CG59" s="44" t="str">
        <f aca="false">IF(ISERROR(VLOOKUP(CB57,INDEX(alldata!B:B,1):INDEX(alldata!BA:BA,64),13,0)),"",VLOOKUP(CB57,INDEX(alldata!B:B,1):INDEX(alldata!BA:BA,64),13,0))</f>
        <v/>
      </c>
      <c r="CH59" s="44"/>
      <c r="CI59" s="44"/>
      <c r="CJ59" s="44"/>
      <c r="CK59" s="44"/>
      <c r="CL59" s="44"/>
      <c r="CM59" s="44"/>
      <c r="CN59" s="44"/>
      <c r="CO59" s="44"/>
    </row>
    <row r="60" customFormat="false" ht="29.25" hidden="false" customHeight="true" outlineLevel="0" collapsed="false">
      <c r="L60" s="29"/>
      <c r="M60" s="30" t="str">
        <f aca="false">IF(AND(C57&lt;&gt;"",V57&lt;&gt;""),4,"")</f>
        <v/>
      </c>
      <c r="N60" s="29"/>
      <c r="O60" s="30"/>
      <c r="P60" s="20" t="s">
        <v>15</v>
      </c>
      <c r="Q60" s="20"/>
      <c r="R60" s="20"/>
      <c r="S60" s="20"/>
      <c r="T60" s="20"/>
      <c r="U60" s="20"/>
      <c r="V60" s="46" t="str">
        <f aca="false">IF(ISERROR(VLOOKUP(O57,INDEX(alldata!B:B,1):INDEX(alldata!BA:BA,64),24,0)),"",VLOOKUP(O57,INDEX(alldata!B:B,1):INDEX(alldata!BA:BA,64),24,0))</f>
        <v/>
      </c>
      <c r="W60" s="46"/>
      <c r="X60" s="46"/>
      <c r="Y60" s="46"/>
      <c r="Z60" s="47" t="s">
        <v>16</v>
      </c>
      <c r="AA60" s="48" t="str">
        <f aca="false">IF(ISERROR(VLOOKUP(O57,INDEX(alldata!B:B,1):INDEX(alldata!BA:BA,64),25,0)),"",VLOOKUP(O57,INDEX(alldata!B:B,1):INDEX(alldata!BA:BA,64),25,0))</f>
        <v/>
      </c>
      <c r="AB60" s="48"/>
      <c r="AC60" s="48"/>
      <c r="AD60" s="49" t="s">
        <v>17</v>
      </c>
      <c r="AE60" s="20" t="s">
        <v>18</v>
      </c>
      <c r="AF60" s="20"/>
      <c r="AG60" s="20"/>
      <c r="AH60" s="20"/>
      <c r="AI60" s="23" t="str">
        <f aca="false">IF(ISERROR(VLOOKUP(O57,INDEX(alldata!B:B,1):INDEX(alldata!BA:BA,64),42,0)),"",VLOOKUP(O57,INDEX(alldata!B:B,1):INDEX(alldata!BA:BA,64),42,0))</f>
        <v/>
      </c>
      <c r="AJ60" s="23"/>
      <c r="AK60" s="23"/>
      <c r="AL60" s="23"/>
      <c r="AM60" s="23"/>
      <c r="AN60" s="23"/>
      <c r="AO60" s="23"/>
      <c r="AP60" s="23"/>
      <c r="AQ60" s="38"/>
      <c r="AR60" s="30" t="str">
        <f aca="false">IF(AND(V57&lt;&gt;"",AY57&lt;&gt;""),4,"")</f>
        <v/>
      </c>
      <c r="AS60" s="29"/>
      <c r="AT60" s="30"/>
      <c r="AU60" s="20"/>
      <c r="AV60" s="20"/>
      <c r="AW60" s="20"/>
      <c r="AX60" s="20"/>
      <c r="AY60" s="44"/>
      <c r="AZ60" s="44"/>
      <c r="BA60" s="44"/>
      <c r="BB60" s="44"/>
      <c r="BC60" s="44"/>
      <c r="BD60" s="44"/>
      <c r="BE60" s="44"/>
      <c r="BF60" s="44"/>
      <c r="BG60" s="44"/>
      <c r="BH60" s="38"/>
      <c r="BI60" s="30" t="str">
        <f aca="false">IF(AND(AY57&lt;&gt;"",BP57&lt;&gt;""),4,"")</f>
        <v/>
      </c>
      <c r="BJ60" s="29"/>
      <c r="BK60" s="30"/>
      <c r="BL60" s="20"/>
      <c r="BM60" s="20"/>
      <c r="BN60" s="20"/>
      <c r="BO60" s="20"/>
      <c r="BP60" s="44"/>
      <c r="BQ60" s="44"/>
      <c r="BR60" s="44"/>
      <c r="BS60" s="44"/>
      <c r="BT60" s="44"/>
      <c r="BU60" s="44"/>
      <c r="BV60" s="44"/>
      <c r="BW60" s="44"/>
      <c r="BX60" s="44"/>
      <c r="BY60" s="38"/>
      <c r="BZ60" s="30" t="str">
        <f aca="false">IF(AND(BP57&lt;&gt;"",CG57&lt;&gt;""),4,"")</f>
        <v/>
      </c>
      <c r="CA60" s="29"/>
      <c r="CB60" s="30"/>
      <c r="CC60" s="20"/>
      <c r="CD60" s="20"/>
      <c r="CE60" s="20"/>
      <c r="CF60" s="20"/>
      <c r="CG60" s="44"/>
      <c r="CH60" s="44"/>
      <c r="CI60" s="44"/>
      <c r="CJ60" s="44"/>
      <c r="CK60" s="44"/>
      <c r="CL60" s="44"/>
      <c r="CM60" s="44"/>
      <c r="CN60" s="44"/>
      <c r="CO60" s="44"/>
    </row>
    <row r="61" customFormat="false" ht="29.25" hidden="false" customHeight="true" outlineLevel="0" collapsed="false">
      <c r="L61" s="56"/>
      <c r="M61" s="55"/>
      <c r="N61" s="56"/>
      <c r="O61" s="30"/>
      <c r="P61" s="20" t="s">
        <v>24</v>
      </c>
      <c r="Q61" s="20"/>
      <c r="R61" s="20"/>
      <c r="S61" s="20"/>
      <c r="T61" s="20"/>
      <c r="U61" s="20"/>
      <c r="V61" s="39" t="str">
        <f aca="false">IF(ISERROR(VLOOKUP(O57,INDEX(alldata!B:B,1):INDEX(alldata!BA:BA,64),37,0)),"",VLOOKUP(O57,INDEX(alldata!B:B,1):INDEX(alldata!BA:BA,64),37,0))</f>
        <v/>
      </c>
      <c r="W61" s="39"/>
      <c r="X61" s="39"/>
      <c r="Y61" s="39"/>
      <c r="Z61" s="47" t="s">
        <v>25</v>
      </c>
      <c r="AA61" s="52" t="str">
        <f aca="false">IF(ISERROR(VLOOKUP(O57,INDEX(alldata!B:B,1):INDEX(alldata!BA:BA,64),38,0)),"",VLOOKUP(O57,INDEX(alldata!B:B,1):INDEX(alldata!BA:BA,64),38,0))</f>
        <v/>
      </c>
      <c r="AB61" s="52"/>
      <c r="AC61" s="52"/>
      <c r="AD61" s="57" t="s">
        <v>26</v>
      </c>
      <c r="AE61" s="42" t="s">
        <v>27</v>
      </c>
      <c r="AF61" s="42"/>
      <c r="AG61" s="42"/>
      <c r="AH61" s="42"/>
      <c r="AI61" s="39" t="str">
        <f aca="false">IF(ISERROR(VLOOKUP(O57,INDEX(alldata!B:B,1):INDEX(alldata!BA:BA,64),40,0)),"",VLOOKUP(O57,INDEX(alldata!B:B,1):INDEX(alldata!BA:BA,64),40,0))</f>
        <v/>
      </c>
      <c r="AJ61" s="39"/>
      <c r="AK61" s="39"/>
      <c r="AL61" s="47" t="s">
        <v>25</v>
      </c>
      <c r="AM61" s="48" t="str">
        <f aca="false">IF(ISERROR(VLOOKUP(O57,INDEX(alldata!B:B,1):INDEX(alldata!BA:BA,64),41,0)),"",VLOOKUP(O57,INDEX(alldata!B:B,1):INDEX(alldata!BA:BA,64),41,0))</f>
        <v/>
      </c>
      <c r="AN61" s="48"/>
      <c r="AO61" s="58" t="s">
        <v>23</v>
      </c>
      <c r="AP61" s="57" t="s">
        <v>26</v>
      </c>
      <c r="AQ61" s="54"/>
      <c r="AR61" s="56"/>
      <c r="AS61" s="56"/>
      <c r="AT61" s="30"/>
      <c r="AU61" s="20" t="s">
        <v>18</v>
      </c>
      <c r="AV61" s="20"/>
      <c r="AW61" s="20"/>
      <c r="AX61" s="20"/>
      <c r="AY61" s="23" t="str">
        <f aca="false">IF(ISERROR(VLOOKUP(AT57,INDEX(alldata!B:B,1):INDEX(alldata!BA:BA,64),42,0)),"",VLOOKUP(AT57,INDEX(alldata!B:B,1):INDEX(alldata!BA:BA,64),42,0))</f>
        <v/>
      </c>
      <c r="AZ61" s="23"/>
      <c r="BA61" s="23"/>
      <c r="BB61" s="23"/>
      <c r="BC61" s="23"/>
      <c r="BD61" s="23"/>
      <c r="BE61" s="23"/>
      <c r="BF61" s="23"/>
      <c r="BG61" s="23"/>
      <c r="BH61" s="54"/>
      <c r="BI61" s="56"/>
      <c r="BJ61" s="56"/>
      <c r="BK61" s="30"/>
      <c r="BL61" s="20" t="s">
        <v>18</v>
      </c>
      <c r="BM61" s="20"/>
      <c r="BN61" s="20"/>
      <c r="BO61" s="20"/>
      <c r="BP61" s="23" t="str">
        <f aca="false">IF(ISERROR(VLOOKUP(BK57,INDEX(alldata!B:B,1):INDEX(alldata!BA:BA,64),42,0)),"",VLOOKUP(BK57,INDEX(alldata!B:B,1):INDEX(alldata!BA:BA,64),42,0))</f>
        <v/>
      </c>
      <c r="BQ61" s="23"/>
      <c r="BR61" s="23"/>
      <c r="BS61" s="23"/>
      <c r="BT61" s="23"/>
      <c r="BU61" s="23"/>
      <c r="BV61" s="23"/>
      <c r="BW61" s="23"/>
      <c r="BX61" s="23"/>
      <c r="BY61" s="54"/>
      <c r="BZ61" s="56"/>
      <c r="CA61" s="56"/>
      <c r="CB61" s="30"/>
      <c r="CC61" s="20" t="s">
        <v>18</v>
      </c>
      <c r="CD61" s="20"/>
      <c r="CE61" s="20"/>
      <c r="CF61" s="20"/>
      <c r="CG61" s="23" t="str">
        <f aca="false">IF(ISERROR(VLOOKUP(CB57,INDEX(alldata!B:B,1):INDEX(alldata!BA:BA,64),42,0)),"",VLOOKUP(CB57,INDEX(alldata!B:B,1):INDEX(alldata!BA:BA,64),42,0))</f>
        <v/>
      </c>
      <c r="CH61" s="23"/>
      <c r="CI61" s="23"/>
      <c r="CJ61" s="23"/>
      <c r="CK61" s="23"/>
      <c r="CL61" s="23"/>
      <c r="CM61" s="23"/>
      <c r="CN61" s="23"/>
      <c r="CO61" s="23"/>
    </row>
    <row r="62" customFormat="false" ht="29.25" hidden="false" customHeight="true" outlineLevel="0" collapsed="false">
      <c r="L62" s="56"/>
      <c r="M62" s="55"/>
      <c r="N62" s="56"/>
      <c r="O62" s="30"/>
      <c r="P62" s="20" t="s">
        <v>30</v>
      </c>
      <c r="Q62" s="20"/>
      <c r="R62" s="20"/>
      <c r="S62" s="20"/>
      <c r="T62" s="20"/>
      <c r="U62" s="20"/>
      <c r="V62" s="63" t="str">
        <f aca="false">IF(ISERROR(VLOOKUP(O57,INDEX(alldata!B:B,1):INDEX(alldata!BA:BA,64),39,0)),"",VLOOKUP(O57,INDEX(alldata!B:B,1):INDEX(alldata!BA:BA,64),39,0))</f>
        <v/>
      </c>
      <c r="W62" s="63"/>
      <c r="X62" s="63"/>
      <c r="Y62" s="63"/>
      <c r="Z62" s="63"/>
      <c r="AA62" s="63"/>
      <c r="AB62" s="63"/>
      <c r="AC62" s="63"/>
      <c r="AD62" s="63"/>
      <c r="AE62" s="63"/>
      <c r="AF62" s="63"/>
      <c r="AG62" s="63"/>
      <c r="AH62" s="63"/>
      <c r="AI62" s="64" t="s">
        <v>31</v>
      </c>
      <c r="AJ62" s="64"/>
      <c r="AK62" s="64"/>
      <c r="AL62" s="64"/>
      <c r="AM62" s="64"/>
      <c r="AN62" s="64"/>
      <c r="AO62" s="64"/>
      <c r="AP62" s="64"/>
      <c r="AQ62" s="54"/>
      <c r="AR62" s="56"/>
      <c r="AS62" s="56"/>
      <c r="AT62" s="30"/>
      <c r="AU62" s="42" t="s">
        <v>32</v>
      </c>
      <c r="AV62" s="42"/>
      <c r="AW62" s="42"/>
      <c r="AX62" s="42"/>
      <c r="AY62" s="65" t="str">
        <f aca="false">IF(ISERROR(VLOOKUP(AT57,INDEX(alldata!B:B,1):INDEX(alldata!BA:BA,64),39,0)),"",VLOOKUP(AT57,INDEX(alldata!B:B,1):INDEX(alldata!BA:BA,64),39,0))</f>
        <v/>
      </c>
      <c r="AZ62" s="65"/>
      <c r="BA62" s="65"/>
      <c r="BB62" s="65"/>
      <c r="BC62" s="65"/>
      <c r="BD62" s="65"/>
      <c r="BE62" s="64" t="s">
        <v>31</v>
      </c>
      <c r="BF62" s="64"/>
      <c r="BG62" s="64"/>
      <c r="BH62" s="54"/>
      <c r="BI62" s="56"/>
      <c r="BJ62" s="56"/>
      <c r="BK62" s="30"/>
      <c r="BL62" s="42" t="s">
        <v>32</v>
      </c>
      <c r="BM62" s="42"/>
      <c r="BN62" s="42"/>
      <c r="BO62" s="42"/>
      <c r="BP62" s="65" t="str">
        <f aca="false">IF(ISERROR(VLOOKUP(BK57,INDEX(alldata!B:B,1):INDEX(alldata!BA:BA,64),39,0)),"",VLOOKUP(BK57,INDEX(alldata!B:B,1):INDEX(alldata!BA:BA,64),39,0))</f>
        <v/>
      </c>
      <c r="BQ62" s="65"/>
      <c r="BR62" s="65"/>
      <c r="BS62" s="65"/>
      <c r="BT62" s="65"/>
      <c r="BU62" s="65"/>
      <c r="BV62" s="64" t="s">
        <v>31</v>
      </c>
      <c r="BW62" s="64"/>
      <c r="BX62" s="64"/>
      <c r="BY62" s="54"/>
      <c r="BZ62" s="56"/>
      <c r="CA62" s="56"/>
      <c r="CB62" s="30"/>
      <c r="CC62" s="42" t="s">
        <v>32</v>
      </c>
      <c r="CD62" s="42"/>
      <c r="CE62" s="42"/>
      <c r="CF62" s="42"/>
      <c r="CG62" s="65" t="str">
        <f aca="false">IF(ISERROR(VLOOKUP(CB57,INDEX(alldata!B:B,1):INDEX(alldata!BA:BA,64),39,0)),"",VLOOKUP(CB57,INDEX(alldata!B:B,1):INDEX(alldata!BA:BA,64),39,0))</f>
        <v/>
      </c>
      <c r="CH62" s="65"/>
      <c r="CI62" s="65"/>
      <c r="CJ62" s="65"/>
      <c r="CK62" s="65"/>
      <c r="CL62" s="65"/>
      <c r="CM62" s="64" t="s">
        <v>31</v>
      </c>
      <c r="CN62" s="64"/>
      <c r="CO62" s="64"/>
    </row>
    <row r="63" customFormat="false" ht="29.25" hidden="false" customHeight="true" outlineLevel="0" collapsed="false">
      <c r="L63" s="56"/>
      <c r="M63" s="55"/>
      <c r="N63" s="56"/>
      <c r="O63" s="30"/>
      <c r="P63" s="70" t="s">
        <v>33</v>
      </c>
      <c r="Q63" s="70"/>
      <c r="R63" s="70"/>
      <c r="S63" s="70"/>
      <c r="T63" s="70"/>
      <c r="U63" s="70"/>
      <c r="V63" s="43" t="str">
        <f aca="false">IF(ISERROR(VLOOKUP(O57,INDEX(alldata!B:B,1):INDEX(alldata!BA:BA,64),11,0)),"",VLOOKUP(O57,INDEX(alldata!B:B,1):INDEX(alldata!BA:BA,64),11,0))</f>
        <v/>
      </c>
      <c r="W63" s="43"/>
      <c r="X63" s="43"/>
      <c r="Y63" s="43"/>
      <c r="Z63" s="43"/>
      <c r="AA63" s="43"/>
      <c r="AB63" s="43"/>
      <c r="AC63" s="43"/>
      <c r="AD63" s="43"/>
      <c r="AE63" s="43"/>
      <c r="AF63" s="43"/>
      <c r="AG63" s="43"/>
      <c r="AH63" s="43"/>
      <c r="AI63" s="43"/>
      <c r="AJ63" s="43"/>
      <c r="AK63" s="43"/>
      <c r="AL63" s="43"/>
      <c r="AM63" s="43"/>
      <c r="AN63" s="43"/>
      <c r="AO63" s="43"/>
      <c r="AP63" s="43"/>
      <c r="AQ63" s="54"/>
      <c r="AR63" s="56"/>
      <c r="AS63" s="56"/>
      <c r="AT63" s="30"/>
      <c r="AU63" s="20" t="s">
        <v>28</v>
      </c>
      <c r="AV63" s="20"/>
      <c r="AW63" s="20"/>
      <c r="AX63" s="20"/>
      <c r="AY63" s="59" t="s">
        <v>20</v>
      </c>
      <c r="AZ63" s="59"/>
      <c r="BA63" s="60" t="str">
        <f aca="false">IF(ISERROR(VLOOKUP(AT57,INDEX(alldata!B:B,1):INDEX(alldata!BA:BA,64),17,0)),"",VLOOKUP(AT57,INDEX(alldata!B:B,1):INDEX(alldata!BA:BA,64),17,0))</f>
        <v/>
      </c>
      <c r="BB63" s="71" t="s">
        <v>21</v>
      </c>
      <c r="BC63" s="60" t="str">
        <f aca="false">IF(ISERROR(VLOOKUP(AT57,INDEX(alldata!B:B,1):INDEX(alldata!BA:BA,64),18,0)),"",VLOOKUP(AT57,INDEX(alldata!B:B,1):INDEX(alldata!BA:BA,64),18,0))</f>
        <v/>
      </c>
      <c r="BD63" s="71" t="s">
        <v>22</v>
      </c>
      <c r="BE63" s="60" t="str">
        <f aca="false">IF(ISERROR(VLOOKUP(AT57,INDEX(alldata!B:B,1):INDEX(alldata!BA:BA,64),19,0)),"",VLOOKUP(AT57,INDEX(alldata!B:B,1):INDEX(alldata!BA:BA,64),19,0))</f>
        <v/>
      </c>
      <c r="BF63" s="71" t="s">
        <v>23</v>
      </c>
      <c r="BG63" s="72" t="s">
        <v>29</v>
      </c>
      <c r="BH63" s="54"/>
      <c r="BI63" s="56"/>
      <c r="BJ63" s="56"/>
      <c r="BK63" s="30"/>
      <c r="BL63" s="20" t="s">
        <v>28</v>
      </c>
      <c r="BM63" s="20"/>
      <c r="BN63" s="20"/>
      <c r="BO63" s="20"/>
      <c r="BP63" s="59" t="s">
        <v>20</v>
      </c>
      <c r="BQ63" s="59"/>
      <c r="BR63" s="60" t="str">
        <f aca="false">IF(ISERROR(VLOOKUP(BK57,INDEX(alldata!B:B,1):INDEX(alldata!BA:BA,64),17,0)),"",VLOOKUP(BK57,INDEX(alldata!B:B,1):INDEX(alldata!BA:BA,64),17,0))</f>
        <v/>
      </c>
      <c r="BS63" s="71" t="s">
        <v>21</v>
      </c>
      <c r="BT63" s="60" t="str">
        <f aca="false">IF(ISERROR(VLOOKUP(BK57,INDEX(alldata!B:B,1):INDEX(alldata!BA:BA,64),18,0)),"",VLOOKUP(BK57,INDEX(alldata!B:B,1):INDEX(alldata!BA:BA,64),18,0))</f>
        <v/>
      </c>
      <c r="BU63" s="71" t="s">
        <v>22</v>
      </c>
      <c r="BV63" s="60" t="str">
        <f aca="false">IF(ISERROR(VLOOKUP(BK57,INDEX(alldata!B:B,1):INDEX(alldata!BA:BA,64),19,0)),"",VLOOKUP(BK57,INDEX(alldata!B:B,1):INDEX(alldata!BA:BA,64),19,0))</f>
        <v/>
      </c>
      <c r="BW63" s="71" t="s">
        <v>23</v>
      </c>
      <c r="BX63" s="72" t="s">
        <v>29</v>
      </c>
      <c r="BY63" s="54"/>
      <c r="BZ63" s="56"/>
      <c r="CA63" s="56"/>
      <c r="CB63" s="30"/>
      <c r="CC63" s="20" t="s">
        <v>28</v>
      </c>
      <c r="CD63" s="20"/>
      <c r="CE63" s="20"/>
      <c r="CF63" s="20"/>
      <c r="CG63" s="59" t="s">
        <v>20</v>
      </c>
      <c r="CH63" s="59"/>
      <c r="CI63" s="60" t="str">
        <f aca="false">IF(ISERROR(VLOOKUP(CB57,INDEX(alldata!B:B,1):INDEX(alldata!BA:BA,64),17,0)),"",VLOOKUP(CB57,INDEX(alldata!B:B,1):INDEX(alldata!BA:BA,64),17,0))</f>
        <v/>
      </c>
      <c r="CJ63" s="71" t="s">
        <v>21</v>
      </c>
      <c r="CK63" s="60" t="str">
        <f aca="false">IF(ISERROR(VLOOKUP(CB57,INDEX(alldata!B:B,1):INDEX(alldata!BA:BA,64),18,0)),"",VLOOKUP(CB57,INDEX(alldata!B:B,1):INDEX(alldata!BA:BA,64),18,0))</f>
        <v/>
      </c>
      <c r="CL63" s="71" t="s">
        <v>22</v>
      </c>
      <c r="CM63" s="60" t="str">
        <f aca="false">IF(ISERROR(VLOOKUP(CB57,INDEX(alldata!B:B,1):INDEX(alldata!BA:BA,64),19,0)),"",VLOOKUP(CB57,INDEX(alldata!B:B,1):INDEX(alldata!BA:BA,64),19,0))</f>
        <v/>
      </c>
      <c r="CN63" s="71" t="s">
        <v>23</v>
      </c>
      <c r="CO63" s="72" t="s">
        <v>29</v>
      </c>
    </row>
    <row r="64" customFormat="false" ht="29.25" hidden="false" customHeight="true" outlineLevel="0" collapsed="false">
      <c r="L64" s="56"/>
      <c r="M64" s="88"/>
      <c r="N64" s="56"/>
      <c r="O64" s="30"/>
      <c r="P64" s="20" t="s">
        <v>28</v>
      </c>
      <c r="Q64" s="20"/>
      <c r="R64" s="20"/>
      <c r="S64" s="20"/>
      <c r="T64" s="20"/>
      <c r="U64" s="20"/>
      <c r="V64" s="51" t="s">
        <v>20</v>
      </c>
      <c r="W64" s="51"/>
      <c r="X64" s="51"/>
      <c r="Y64" s="49" t="str">
        <f aca="false">IF(ISERROR(VLOOKUP(O57,INDEX(alldata!B:B,1):INDEX(alldata!BA:BA,64),17,0)),"",VLOOKUP(O57,INDEX(alldata!B:B,1):INDEX(alldata!BA:BA,64),17,0))</f>
        <v/>
      </c>
      <c r="Z64" s="49" t="s">
        <v>21</v>
      </c>
      <c r="AA64" s="49" t="str">
        <f aca="false">IF(ISERROR(VLOOKUP(O57,INDEX(alldata!B:B,1):INDEX(alldata!BA:BA,64),18,0)),"",VLOOKUP(O57,INDEX(alldata!B:B,1):INDEX(alldata!BA:BA,64),18,0))</f>
        <v/>
      </c>
      <c r="AB64" s="49" t="s">
        <v>22</v>
      </c>
      <c r="AC64" s="49" t="str">
        <f aca="false">IF(ISERROR(VLOOKUP(O57,INDEX(alldata!B:B,1):INDEX(alldata!BA:BA,64),19,0)),"",VLOOKUP(O57,INDEX(alldata!B:B,1):INDEX(alldata!BA:BA,64),19,0))</f>
        <v/>
      </c>
      <c r="AD64" s="49" t="s">
        <v>23</v>
      </c>
      <c r="AE64" s="49" t="s">
        <v>29</v>
      </c>
      <c r="AF64" s="49"/>
      <c r="AG64" s="49"/>
      <c r="AH64" s="49" t="s">
        <v>20</v>
      </c>
      <c r="AI64" s="49" t="s">
        <v>20</v>
      </c>
      <c r="AJ64" s="49"/>
      <c r="AK64" s="49" t="str">
        <f aca="false">IF(ISERROR(VLOOKUP(O57,INDEX(alldata!B:B,1):INDEX(alldata!BA:BA,64),20,0)),"",VLOOKUP(O57,INDEX(alldata!B:B,1):INDEX(alldata!BA:BA,64),20,0))</f>
        <v/>
      </c>
      <c r="AL64" s="49" t="s">
        <v>21</v>
      </c>
      <c r="AM64" s="49" t="str">
        <f aca="false">IF(ISERROR(VLOOKUP(O57,INDEX(alldata!B:B,1):INDEX(alldata!BA:BA,64),21,0)),"",VLOOKUP(O57,INDEX(alldata!B:B,1):INDEX(alldata!BA:BA,64),21,0))</f>
        <v/>
      </c>
      <c r="AN64" s="49" t="s">
        <v>22</v>
      </c>
      <c r="AO64" s="49" t="str">
        <f aca="false">IF(ISERROR(VLOOKUP(O57,INDEX(alldata!B:B,1):INDEX(alldata!BA:BA,64),22,0)),"",VLOOKUP(O57,INDEX(alldata!B:B,1):INDEX(alldata!BA:BA,64),22,0))</f>
        <v/>
      </c>
      <c r="AP64" s="73" t="s">
        <v>23</v>
      </c>
      <c r="AQ64" s="54"/>
      <c r="AR64" s="56"/>
      <c r="AS64" s="56"/>
      <c r="AT64" s="30"/>
      <c r="AU64" s="20"/>
      <c r="AV64" s="20"/>
      <c r="AW64" s="20"/>
      <c r="AX64" s="20"/>
      <c r="AY64" s="66" t="s">
        <v>20</v>
      </c>
      <c r="AZ64" s="66"/>
      <c r="BA64" s="67" t="str">
        <f aca="false">IF(ISERROR(VLOOKUP(AT57,INDEX(alldata!B:B,1):INDEX(alldata!BA:BA,64),20,0)),"",VLOOKUP(AT57,INDEX(alldata!B:B,1):INDEX(alldata!BA:BA,64),20,0))</f>
        <v/>
      </c>
      <c r="BB64" s="74" t="s">
        <v>21</v>
      </c>
      <c r="BC64" s="67" t="str">
        <f aca="false">IF(ISERROR(VLOOKUP(AT57,INDEX(alldata!B:B,1):INDEX(alldata!BA:BA,64),21,0)),"",VLOOKUP(AT57,INDEX(alldata!B:B,1):INDEX(alldata!BA:BA,64),21,0))</f>
        <v/>
      </c>
      <c r="BD64" s="74" t="s">
        <v>22</v>
      </c>
      <c r="BE64" s="67" t="str">
        <f aca="false">IF(ISERROR(VLOOKUP(AT57,INDEX(alldata!B:B,1):INDEX(alldata!BA:BA,64),22,0)),"",VLOOKUP(AT57,INDEX(alldata!B:B,1):INDEX(alldata!BA:BA,64),22,0))</f>
        <v/>
      </c>
      <c r="BF64" s="74" t="s">
        <v>23</v>
      </c>
      <c r="BG64" s="75"/>
      <c r="BH64" s="54"/>
      <c r="BI64" s="56"/>
      <c r="BJ64" s="56"/>
      <c r="BK64" s="30"/>
      <c r="BL64" s="20"/>
      <c r="BM64" s="20"/>
      <c r="BN64" s="20"/>
      <c r="BO64" s="20"/>
      <c r="BP64" s="66" t="s">
        <v>20</v>
      </c>
      <c r="BQ64" s="66"/>
      <c r="BR64" s="67" t="str">
        <f aca="false">IF(ISERROR(VLOOKUP(BK57,INDEX(alldata!B:B,1):INDEX(alldata!BA:BA,64),20,0)),"",VLOOKUP(BK57,INDEX(alldata!B:B,1):INDEX(alldata!BA:BA,64),20,0))</f>
        <v/>
      </c>
      <c r="BS64" s="74" t="s">
        <v>21</v>
      </c>
      <c r="BT64" s="67" t="str">
        <f aca="false">IF(ISERROR(VLOOKUP(BK57,INDEX(alldata!B:B,1):INDEX(alldata!BA:BA,64),21,0)),"",VLOOKUP(BK57,INDEX(alldata!B:B,1):INDEX(alldata!BA:BA,64),21,0))</f>
        <v/>
      </c>
      <c r="BU64" s="74" t="s">
        <v>22</v>
      </c>
      <c r="BV64" s="67" t="str">
        <f aca="false">IF(ISERROR(VLOOKUP(BK57,INDEX(alldata!B:B,1):INDEX(alldata!BA:BA,64),22,0)),"",VLOOKUP(BK57,INDEX(alldata!B:B,1):INDEX(alldata!BA:BA,64),22,0))</f>
        <v/>
      </c>
      <c r="BW64" s="74" t="s">
        <v>23</v>
      </c>
      <c r="BX64" s="75"/>
      <c r="BY64" s="54"/>
      <c r="BZ64" s="56"/>
      <c r="CA64" s="56"/>
      <c r="CB64" s="30"/>
      <c r="CC64" s="20"/>
      <c r="CD64" s="20"/>
      <c r="CE64" s="20"/>
      <c r="CF64" s="20"/>
      <c r="CG64" s="66" t="s">
        <v>20</v>
      </c>
      <c r="CH64" s="66"/>
      <c r="CI64" s="67" t="str">
        <f aca="false">IF(ISERROR(VLOOKUP(CB57,INDEX(alldata!B:B,1):INDEX(alldata!BA:BA,64),20,0)),"",VLOOKUP(CB57,INDEX(alldata!B:B,1):INDEX(alldata!BA:BA,64),20,0))</f>
        <v/>
      </c>
      <c r="CJ64" s="74" t="s">
        <v>21</v>
      </c>
      <c r="CK64" s="67" t="str">
        <f aca="false">IF(ISERROR(VLOOKUP(CB57,INDEX(alldata!B:B,1):INDEX(alldata!BA:BA,64),21,0)),"",VLOOKUP(CB57,INDEX(alldata!B:B,1):INDEX(alldata!BA:BA,64),21,0))</f>
        <v/>
      </c>
      <c r="CL64" s="74" t="s">
        <v>22</v>
      </c>
      <c r="CM64" s="67" t="str">
        <f aca="false">IF(ISERROR(VLOOKUP(CB57,INDEX(alldata!B:B,1):INDEX(alldata!BA:BA,64),22,0)),"",VLOOKUP(CB57,INDEX(alldata!B:B,1):INDEX(alldata!BA:BA,64),22,0))</f>
        <v/>
      </c>
      <c r="CN64" s="74" t="s">
        <v>23</v>
      </c>
      <c r="CO64" s="75"/>
    </row>
    <row r="65" customFormat="false" ht="29.25" hidden="false" customHeight="true" outlineLevel="0" collapsed="false">
      <c r="L65" s="31"/>
      <c r="M65" s="88"/>
      <c r="N65" s="31"/>
      <c r="O65" s="32"/>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1"/>
      <c r="AR65" s="89"/>
      <c r="AS65" s="29"/>
      <c r="AT65" s="30"/>
      <c r="AU65" s="33"/>
      <c r="AV65" s="33"/>
      <c r="AW65" s="33"/>
      <c r="AX65" s="33"/>
      <c r="AY65" s="33"/>
      <c r="AZ65" s="33"/>
      <c r="BA65" s="33"/>
      <c r="BB65" s="33"/>
      <c r="BC65" s="33"/>
      <c r="BD65" s="33"/>
      <c r="BE65" s="33"/>
      <c r="BF65" s="33"/>
      <c r="BG65" s="33"/>
      <c r="BH65" s="31"/>
      <c r="BI65" s="89"/>
      <c r="BJ65" s="31"/>
      <c r="BK65" s="32"/>
      <c r="BL65" s="33"/>
      <c r="BM65" s="33"/>
      <c r="BN65" s="33"/>
      <c r="BO65" s="33"/>
      <c r="BP65" s="33"/>
      <c r="BQ65" s="33"/>
      <c r="BR65" s="33"/>
      <c r="BS65" s="33"/>
      <c r="BT65" s="33"/>
      <c r="BU65" s="33"/>
      <c r="BV65" s="33"/>
      <c r="BW65" s="33"/>
      <c r="BX65" s="33"/>
      <c r="BY65" s="31"/>
      <c r="BZ65" s="89"/>
      <c r="CA65" s="31"/>
      <c r="CB65" s="32"/>
      <c r="CC65" s="33"/>
      <c r="CD65" s="33"/>
      <c r="CE65" s="33"/>
      <c r="CF65" s="33"/>
      <c r="CG65" s="33"/>
      <c r="CH65" s="33"/>
      <c r="CI65" s="33"/>
      <c r="CJ65" s="33"/>
      <c r="CK65" s="33"/>
      <c r="CL65" s="33"/>
      <c r="CM65" s="33"/>
      <c r="CN65" s="33"/>
      <c r="CO65" s="33"/>
    </row>
    <row r="66" customFormat="false" ht="29.25" hidden="false" customHeight="true" outlineLevel="0" collapsed="false">
      <c r="L66" s="29"/>
      <c r="M66" s="30" t="str">
        <f aca="false">IF(OR(AND(C66="",V66&lt;&gt;""),AND(C66="",V66="",M68=3),AND(C66="",V66&lt;&gt;"",M68=3)),1,"")</f>
        <v/>
      </c>
      <c r="N66" s="29"/>
      <c r="O66" s="30" t="n">
        <v>71</v>
      </c>
      <c r="P66" s="20" t="s">
        <v>8</v>
      </c>
      <c r="Q66" s="20"/>
      <c r="R66" s="20"/>
      <c r="S66" s="20"/>
      <c r="T66" s="20"/>
      <c r="U66" s="20"/>
      <c r="V66" s="23" t="str">
        <f aca="false">IF(ISERROR(VLOOKUP(O66,INDEX(alldata!B:B,1):INDEX(alldata!BA:BA,64),6,0)),"",VLOOKUP(O66,INDEX(alldata!B:B,1):INDEX(alldata!BA:BA,64),6,0))</f>
        <v/>
      </c>
      <c r="W66" s="23"/>
      <c r="X66" s="23"/>
      <c r="Y66" s="23"/>
      <c r="Z66" s="23"/>
      <c r="AA66" s="23"/>
      <c r="AB66" s="23"/>
      <c r="AC66" s="23"/>
      <c r="AD66" s="23"/>
      <c r="AE66" s="23"/>
      <c r="AF66" s="23"/>
      <c r="AG66" s="23"/>
      <c r="AH66" s="23"/>
      <c r="AI66" s="23"/>
      <c r="AJ66" s="23"/>
      <c r="AK66" s="23"/>
      <c r="AL66" s="23"/>
      <c r="AM66" s="23"/>
      <c r="AN66" s="23"/>
      <c r="AO66" s="23"/>
      <c r="AP66" s="23"/>
      <c r="AQ66" s="38"/>
      <c r="AR66" s="30" t="str">
        <f aca="false">IF(OR(AND(V66="",AY66&lt;&gt;""),AND(V66="",AY66="",AR68=3),AND(V66="",AY66&lt;&gt;"",AR68=3)),1,"")</f>
        <v/>
      </c>
      <c r="AS66" s="29"/>
      <c r="AT66" s="30" t="n">
        <v>72</v>
      </c>
      <c r="AU66" s="20" t="s">
        <v>8</v>
      </c>
      <c r="AV66" s="20"/>
      <c r="AW66" s="20"/>
      <c r="AX66" s="20"/>
      <c r="AY66" s="23" t="str">
        <f aca="false">IF(ISERROR(VLOOKUP(AT66,INDEX(alldata!B:B,1):INDEX(alldata!BA:BA,64),6,0)),"",VLOOKUP(AT66,INDEX(alldata!B:B,1):INDEX(alldata!BA:BA,64),6,0))</f>
        <v/>
      </c>
      <c r="AZ66" s="23"/>
      <c r="BA66" s="23"/>
      <c r="BB66" s="23"/>
      <c r="BC66" s="23"/>
      <c r="BD66" s="23"/>
      <c r="BE66" s="23"/>
      <c r="BF66" s="23"/>
      <c r="BG66" s="23"/>
      <c r="BH66" s="38"/>
      <c r="BI66" s="30" t="str">
        <f aca="false">IF(OR(AND(AY66="",BP66&lt;&gt;""),AND(AY66="",BP66="",BI68=3),AND(AY66="",BP66&lt;&gt;"",BI68=3)),1,"")</f>
        <v/>
      </c>
      <c r="BJ66" s="29"/>
      <c r="BK66" s="30" t="n">
        <v>73</v>
      </c>
      <c r="BL66" s="20" t="s">
        <v>8</v>
      </c>
      <c r="BM66" s="20"/>
      <c r="BN66" s="20"/>
      <c r="BO66" s="20"/>
      <c r="BP66" s="23" t="str">
        <f aca="false">IF(ISERROR(VLOOKUP(BK66,INDEX(alldata!B:B,1):INDEX(alldata!BA:BA,64),6,0)),"",VLOOKUP(BK66,INDEX(alldata!B:B,1):INDEX(alldata!BA:BA,64),6,0))</f>
        <v/>
      </c>
      <c r="BQ66" s="23"/>
      <c r="BR66" s="23"/>
      <c r="BS66" s="23"/>
      <c r="BT66" s="23"/>
      <c r="BU66" s="23"/>
      <c r="BV66" s="23"/>
      <c r="BW66" s="23"/>
      <c r="BX66" s="23"/>
      <c r="BY66" s="38"/>
      <c r="BZ66" s="30" t="str">
        <f aca="false">IF(OR(AND(BP66="",CG66&lt;&gt;""),AND(BP66="",CG66="",BZ68=3),AND(BP66="",CG66&lt;&gt;"",BZ68=3)),1,"")</f>
        <v/>
      </c>
      <c r="CA66" s="29"/>
      <c r="CB66" s="30" t="n">
        <v>74</v>
      </c>
      <c r="CC66" s="20" t="s">
        <v>8</v>
      </c>
      <c r="CD66" s="20"/>
      <c r="CE66" s="20"/>
      <c r="CF66" s="20"/>
      <c r="CG66" s="23" t="str">
        <f aca="false">IF(ISERROR(VLOOKUP(CB66,INDEX(alldata!B:B,1):INDEX(alldata!BA:BA,64),6,0)),"",VLOOKUP(CB66,INDEX(alldata!B:B,1):INDEX(alldata!BA:BA,64),6,0))</f>
        <v/>
      </c>
      <c r="CH66" s="23"/>
      <c r="CI66" s="23"/>
      <c r="CJ66" s="23"/>
      <c r="CK66" s="23"/>
      <c r="CL66" s="23"/>
      <c r="CM66" s="23"/>
      <c r="CN66" s="23"/>
      <c r="CO66" s="23"/>
    </row>
    <row r="67" customFormat="false" ht="29.25" hidden="false" customHeight="true" outlineLevel="0" collapsed="false">
      <c r="L67" s="29"/>
      <c r="M67" s="41" t="str">
        <f aca="false">IF(V66&lt;&gt;"",2,"")</f>
        <v/>
      </c>
      <c r="N67" s="29"/>
      <c r="O67" s="30"/>
      <c r="P67" s="20" t="s">
        <v>10</v>
      </c>
      <c r="Q67" s="20"/>
      <c r="R67" s="20"/>
      <c r="S67" s="20"/>
      <c r="T67" s="20"/>
      <c r="U67" s="20"/>
      <c r="V67" s="39" t="str">
        <f aca="false">IF(ISERROR(VLOOKUP(O66,INDEX(alldata!B:B,1):INDEX(alldata!BA:BA,64),8,0)),"",VLOOKUP(O66,INDEX(alldata!B:B,1):INDEX(alldata!BA:BA,64),8,0))</f>
        <v/>
      </c>
      <c r="W67" s="39"/>
      <c r="X67" s="39"/>
      <c r="Y67" s="39"/>
      <c r="Z67" s="40" t="str">
        <f aca="false">IF(ISERROR(VLOOKUP(O66,INDEX(alldata!B:B,1):INDEX(alldata!BA:BA,64),9,0)),"",VLOOKUP(O66,INDEX(alldata!B:B,1):INDEX(alldata!BA:BA,64),9,0))</f>
        <v/>
      </c>
      <c r="AA67" s="40"/>
      <c r="AB67" s="40"/>
      <c r="AC67" s="40"/>
      <c r="AD67" s="40"/>
      <c r="AE67" s="20" t="s">
        <v>11</v>
      </c>
      <c r="AF67" s="20"/>
      <c r="AG67" s="20"/>
      <c r="AH67" s="20"/>
      <c r="AI67" s="23" t="str">
        <f aca="false">IF(ISERROR(VLOOKUP(O66,INDEX(alldata!B:B,1):INDEX(alldata!BA:BA,64),23,0)),"",VLOOKUP(O66,INDEX(alldata!B:B,1):INDEX(alldata!BA:BA,64),23,0))</f>
        <v/>
      </c>
      <c r="AJ67" s="23"/>
      <c r="AK67" s="23"/>
      <c r="AL67" s="23"/>
      <c r="AM67" s="23"/>
      <c r="AN67" s="23"/>
      <c r="AO67" s="23"/>
      <c r="AP67" s="23"/>
      <c r="AQ67" s="38"/>
      <c r="AR67" s="41" t="str">
        <f aca="false">IF(AY66&lt;&gt;"",2,"")</f>
        <v/>
      </c>
      <c r="AS67" s="29"/>
      <c r="AT67" s="30"/>
      <c r="AU67" s="42" t="s">
        <v>12</v>
      </c>
      <c r="AV67" s="42"/>
      <c r="AW67" s="42"/>
      <c r="AX67" s="42"/>
      <c r="AY67" s="39" t="str">
        <f aca="false">IF(ISERROR(VLOOKUP(AT66,INDEX(alldata!B:B,1):INDEX(alldata!BA:BA,64),8,0)),"",VLOOKUP(AT66,INDEX(alldata!B:B,1):INDEX(alldata!BA:BA,64),8,0))</f>
        <v/>
      </c>
      <c r="AZ67" s="39"/>
      <c r="BA67" s="39"/>
      <c r="BB67" s="39"/>
      <c r="BC67" s="40" t="str">
        <f aca="false">IF(ISERROR(VLOOKUP(AT66,INDEX(alldata!B:B,1):INDEX(alldata!BA:BA,64),9,0)),"",VLOOKUP(AT66,INDEX(alldata!B:B,1):INDEX(alldata!BA:BA,64),9,0))</f>
        <v/>
      </c>
      <c r="BD67" s="40"/>
      <c r="BE67" s="40"/>
      <c r="BF67" s="40"/>
      <c r="BG67" s="40"/>
      <c r="BH67" s="38"/>
      <c r="BI67" s="41" t="str">
        <f aca="false">IF(BP66&lt;&gt;"",2,"")</f>
        <v/>
      </c>
      <c r="BJ67" s="29"/>
      <c r="BK67" s="30"/>
      <c r="BL67" s="42" t="s">
        <v>12</v>
      </c>
      <c r="BM67" s="42"/>
      <c r="BN67" s="42"/>
      <c r="BO67" s="42"/>
      <c r="BP67" s="39" t="str">
        <f aca="false">IF(ISERROR(VLOOKUP(BK66,INDEX(alldata!B:B,1):INDEX(alldata!BA:BA,64),8,0)),"",VLOOKUP(BK66,INDEX(alldata!B:B,1):INDEX(alldata!BA:BA,64),8,0))</f>
        <v/>
      </c>
      <c r="BQ67" s="39"/>
      <c r="BR67" s="39"/>
      <c r="BS67" s="39"/>
      <c r="BT67" s="40" t="str">
        <f aca="false">IF(ISERROR(VLOOKUP(BK66,INDEX(alldata!B:B,1):INDEX(alldata!BA:BA,64),9,0)),"",VLOOKUP(BK66,INDEX(alldata!B:B,1):INDEX(alldata!BA:BA,64),9,0))</f>
        <v/>
      </c>
      <c r="BU67" s="40"/>
      <c r="BV67" s="40"/>
      <c r="BW67" s="40"/>
      <c r="BX67" s="40"/>
      <c r="BY67" s="38"/>
      <c r="BZ67" s="41" t="str">
        <f aca="false">IF(CG66&lt;&gt;"",2,"")</f>
        <v/>
      </c>
      <c r="CA67" s="29"/>
      <c r="CB67" s="30"/>
      <c r="CC67" s="42" t="s">
        <v>12</v>
      </c>
      <c r="CD67" s="42"/>
      <c r="CE67" s="42"/>
      <c r="CF67" s="42"/>
      <c r="CG67" s="39" t="str">
        <f aca="false">IF(ISERROR(VLOOKUP(CB66,INDEX(alldata!B:B,1):INDEX(alldata!BA:BA,64),8,0)),"",VLOOKUP(CB66,INDEX(alldata!B:B,1):INDEX(alldata!BA:BA,64),8,0))</f>
        <v/>
      </c>
      <c r="CH67" s="39"/>
      <c r="CI67" s="39"/>
      <c r="CJ67" s="39"/>
      <c r="CK67" s="40" t="str">
        <f aca="false">IF(ISERROR(VLOOKUP(CB66,INDEX(alldata!B:B,1):INDEX(alldata!BA:BA,64),9,0)),"",VLOOKUP(CB66,INDEX(alldata!B:B,1):INDEX(alldata!BA:BA,64),9,0))</f>
        <v/>
      </c>
      <c r="CL67" s="40"/>
      <c r="CM67" s="40"/>
      <c r="CN67" s="40"/>
      <c r="CO67" s="40"/>
    </row>
    <row r="68" customFormat="false" ht="29.25" hidden="false" customHeight="true" outlineLevel="0" collapsed="false">
      <c r="L68" s="29"/>
      <c r="M68" s="30" t="str">
        <f aca="false">IF(M75&lt;&gt;"",3,"")</f>
        <v/>
      </c>
      <c r="N68" s="29"/>
      <c r="O68" s="30"/>
      <c r="P68" s="20" t="s">
        <v>14</v>
      </c>
      <c r="Q68" s="20"/>
      <c r="R68" s="20"/>
      <c r="S68" s="20"/>
      <c r="T68" s="20"/>
      <c r="U68" s="20"/>
      <c r="V68" s="43" t="str">
        <f aca="false">IF(ISERROR(VLOOKUP(O66,INDEX(alldata!B:B,1):INDEX(alldata!BA:BA,64),13,0)),"",VLOOKUP(O66,INDEX(alldata!B:B,1):INDEX(alldata!BA:BA,64),13,0))</f>
        <v/>
      </c>
      <c r="W68" s="43"/>
      <c r="X68" s="43"/>
      <c r="Y68" s="43"/>
      <c r="Z68" s="43"/>
      <c r="AA68" s="43"/>
      <c r="AB68" s="43"/>
      <c r="AC68" s="43"/>
      <c r="AD68" s="43"/>
      <c r="AE68" s="43"/>
      <c r="AF68" s="43"/>
      <c r="AG68" s="43"/>
      <c r="AH68" s="43"/>
      <c r="AI68" s="43"/>
      <c r="AJ68" s="43"/>
      <c r="AK68" s="43"/>
      <c r="AL68" s="43"/>
      <c r="AM68" s="43"/>
      <c r="AN68" s="43"/>
      <c r="AO68" s="43"/>
      <c r="AP68" s="43"/>
      <c r="AQ68" s="38"/>
      <c r="AR68" s="30" t="str">
        <f aca="false">IF(AR75&lt;&gt;"",3,"")</f>
        <v/>
      </c>
      <c r="AS68" s="29"/>
      <c r="AT68" s="30"/>
      <c r="AU68" s="20" t="s">
        <v>14</v>
      </c>
      <c r="AV68" s="20"/>
      <c r="AW68" s="20"/>
      <c r="AX68" s="20"/>
      <c r="AY68" s="44" t="str">
        <f aca="false">IF(ISERROR(VLOOKUP(AT66,INDEX(alldata!B:B,1):INDEX(alldata!BA:BA,64),13,0)),"",VLOOKUP(AT66,INDEX(alldata!B:B,1):INDEX(alldata!BA:BA,64),13,0))</f>
        <v/>
      </c>
      <c r="AZ68" s="44"/>
      <c r="BA68" s="44"/>
      <c r="BB68" s="44"/>
      <c r="BC68" s="44"/>
      <c r="BD68" s="44"/>
      <c r="BE68" s="44"/>
      <c r="BF68" s="44"/>
      <c r="BG68" s="44"/>
      <c r="BH68" s="38"/>
      <c r="BI68" s="30" t="str">
        <f aca="false">IF(BI75&lt;&gt;"",3,"")</f>
        <v/>
      </c>
      <c r="BJ68" s="29"/>
      <c r="BK68" s="30"/>
      <c r="BL68" s="20" t="s">
        <v>14</v>
      </c>
      <c r="BM68" s="20"/>
      <c r="BN68" s="20"/>
      <c r="BO68" s="20"/>
      <c r="BP68" s="44" t="str">
        <f aca="false">IF(ISERROR(VLOOKUP(BK66,INDEX(alldata!B:B,1):INDEX(alldata!BA:BA,64),13,0)),"",VLOOKUP(BK66,INDEX(alldata!B:B,1):INDEX(alldata!BA:BA,64),13,0))</f>
        <v/>
      </c>
      <c r="BQ68" s="44"/>
      <c r="BR68" s="44"/>
      <c r="BS68" s="44"/>
      <c r="BT68" s="44"/>
      <c r="BU68" s="44"/>
      <c r="BV68" s="44"/>
      <c r="BW68" s="44"/>
      <c r="BX68" s="44"/>
      <c r="BY68" s="38"/>
      <c r="BZ68" s="30" t="str">
        <f aca="false">IF(BZ75&lt;&gt;"",3,"")</f>
        <v/>
      </c>
      <c r="CA68" s="29"/>
      <c r="CB68" s="30"/>
      <c r="CC68" s="20" t="s">
        <v>14</v>
      </c>
      <c r="CD68" s="20"/>
      <c r="CE68" s="20"/>
      <c r="CF68" s="20"/>
      <c r="CG68" s="44" t="str">
        <f aca="false">IF(ISERROR(VLOOKUP(CB66,INDEX(alldata!B:B,1):INDEX(alldata!BA:BA,64),13,0)),"",VLOOKUP(CB66,INDEX(alldata!B:B,1):INDEX(alldata!BA:BA,64),13,0))</f>
        <v/>
      </c>
      <c r="CH68" s="44"/>
      <c r="CI68" s="44"/>
      <c r="CJ68" s="44"/>
      <c r="CK68" s="44"/>
      <c r="CL68" s="44"/>
      <c r="CM68" s="44"/>
      <c r="CN68" s="44"/>
      <c r="CO68" s="44"/>
    </row>
    <row r="69" customFormat="false" ht="29.25" hidden="false" customHeight="true" outlineLevel="0" collapsed="false">
      <c r="L69" s="29"/>
      <c r="M69" s="30" t="str">
        <f aca="false">IF(AND(C66&lt;&gt;"",V66&lt;&gt;""),4,"")</f>
        <v/>
      </c>
      <c r="N69" s="29"/>
      <c r="O69" s="30"/>
      <c r="P69" s="20" t="s">
        <v>15</v>
      </c>
      <c r="Q69" s="20"/>
      <c r="R69" s="20"/>
      <c r="S69" s="20"/>
      <c r="T69" s="20"/>
      <c r="U69" s="20"/>
      <c r="V69" s="46" t="str">
        <f aca="false">IF(ISERROR(VLOOKUP(O66,INDEX(alldata!B:B,1):INDEX(alldata!BA:BA,64),24,0)),"",VLOOKUP(O66,INDEX(alldata!B:B,1):INDEX(alldata!BA:BA,64),24,0))</f>
        <v/>
      </c>
      <c r="W69" s="46"/>
      <c r="X69" s="46"/>
      <c r="Y69" s="46"/>
      <c r="Z69" s="47" t="s">
        <v>16</v>
      </c>
      <c r="AA69" s="48" t="str">
        <f aca="false">IF(ISERROR(VLOOKUP(O66,INDEX(alldata!B:B,1):INDEX(alldata!BA:BA,64),25,0)),"",VLOOKUP(O66,INDEX(alldata!B:B,1):INDEX(alldata!BA:BA,64),25,0))</f>
        <v/>
      </c>
      <c r="AB69" s="48"/>
      <c r="AC69" s="48"/>
      <c r="AD69" s="49" t="s">
        <v>17</v>
      </c>
      <c r="AE69" s="20" t="s">
        <v>18</v>
      </c>
      <c r="AF69" s="20"/>
      <c r="AG69" s="20"/>
      <c r="AH69" s="20"/>
      <c r="AI69" s="23" t="str">
        <f aca="false">IF(ISERROR(VLOOKUP(O66,INDEX(alldata!B:B,1):INDEX(alldata!BA:BA,64),42,0)),"",VLOOKUP(O66,INDEX(alldata!B:B,1):INDEX(alldata!BA:BA,64),42,0))</f>
        <v/>
      </c>
      <c r="AJ69" s="23"/>
      <c r="AK69" s="23"/>
      <c r="AL69" s="23"/>
      <c r="AM69" s="23"/>
      <c r="AN69" s="23"/>
      <c r="AO69" s="23"/>
      <c r="AP69" s="23"/>
      <c r="AQ69" s="38"/>
      <c r="AR69" s="30" t="str">
        <f aca="false">IF(AND(V66&lt;&gt;"",AY66&lt;&gt;""),4,"")</f>
        <v/>
      </c>
      <c r="AS69" s="29"/>
      <c r="AT69" s="30"/>
      <c r="AU69" s="20"/>
      <c r="AV69" s="20"/>
      <c r="AW69" s="20"/>
      <c r="AX69" s="20"/>
      <c r="AY69" s="44"/>
      <c r="AZ69" s="44"/>
      <c r="BA69" s="44"/>
      <c r="BB69" s="44"/>
      <c r="BC69" s="44"/>
      <c r="BD69" s="44"/>
      <c r="BE69" s="44"/>
      <c r="BF69" s="44"/>
      <c r="BG69" s="44"/>
      <c r="BH69" s="38"/>
      <c r="BI69" s="30" t="str">
        <f aca="false">IF(AND(AY66&lt;&gt;"",BP66&lt;&gt;""),4,"")</f>
        <v/>
      </c>
      <c r="BJ69" s="29"/>
      <c r="BK69" s="30"/>
      <c r="BL69" s="20"/>
      <c r="BM69" s="20"/>
      <c r="BN69" s="20"/>
      <c r="BO69" s="20"/>
      <c r="BP69" s="44"/>
      <c r="BQ69" s="44"/>
      <c r="BR69" s="44"/>
      <c r="BS69" s="44"/>
      <c r="BT69" s="44"/>
      <c r="BU69" s="44"/>
      <c r="BV69" s="44"/>
      <c r="BW69" s="44"/>
      <c r="BX69" s="44"/>
      <c r="BY69" s="38"/>
      <c r="BZ69" s="30" t="str">
        <f aca="false">IF(AND(BP66&lt;&gt;"",CG66&lt;&gt;""),4,"")</f>
        <v/>
      </c>
      <c r="CA69" s="29"/>
      <c r="CB69" s="30"/>
      <c r="CC69" s="20"/>
      <c r="CD69" s="20"/>
      <c r="CE69" s="20"/>
      <c r="CF69" s="20"/>
      <c r="CG69" s="44"/>
      <c r="CH69" s="44"/>
      <c r="CI69" s="44"/>
      <c r="CJ69" s="44"/>
      <c r="CK69" s="44"/>
      <c r="CL69" s="44"/>
      <c r="CM69" s="44"/>
      <c r="CN69" s="44"/>
      <c r="CO69" s="44"/>
    </row>
    <row r="70" customFormat="false" ht="29.25" hidden="false" customHeight="true" outlineLevel="0" collapsed="false">
      <c r="L70" s="56"/>
      <c r="M70" s="55"/>
      <c r="N70" s="56"/>
      <c r="O70" s="30"/>
      <c r="P70" s="20" t="s">
        <v>24</v>
      </c>
      <c r="Q70" s="20"/>
      <c r="R70" s="20"/>
      <c r="S70" s="20"/>
      <c r="T70" s="20"/>
      <c r="U70" s="20"/>
      <c r="V70" s="39" t="str">
        <f aca="false">IF(ISERROR(VLOOKUP(O66,INDEX(alldata!B:B,1):INDEX(alldata!BA:BA,64),37,0)),"",VLOOKUP(O66,INDEX(alldata!B:B,1):INDEX(alldata!BA:BA,64),37,0))</f>
        <v/>
      </c>
      <c r="W70" s="39"/>
      <c r="X70" s="39"/>
      <c r="Y70" s="39"/>
      <c r="Z70" s="47" t="s">
        <v>25</v>
      </c>
      <c r="AA70" s="52" t="str">
        <f aca="false">IF(ISERROR(VLOOKUP(O66,INDEX(alldata!B:B,1):INDEX(alldata!BA:BA,64),38,0)),"",VLOOKUP(O66,INDEX(alldata!B:B,1):INDEX(alldata!BA:BA,64),38,0))</f>
        <v/>
      </c>
      <c r="AB70" s="52"/>
      <c r="AC70" s="52"/>
      <c r="AD70" s="57" t="s">
        <v>26</v>
      </c>
      <c r="AE70" s="42" t="s">
        <v>27</v>
      </c>
      <c r="AF70" s="42"/>
      <c r="AG70" s="42"/>
      <c r="AH70" s="42"/>
      <c r="AI70" s="39" t="str">
        <f aca="false">IF(ISERROR(VLOOKUP(O66,INDEX(alldata!B:B,1):INDEX(alldata!BA:BA,64),40,0)),"",VLOOKUP(O66,INDEX(alldata!B:B,1):INDEX(alldata!BA:BA,64),40,0))</f>
        <v/>
      </c>
      <c r="AJ70" s="39"/>
      <c r="AK70" s="39"/>
      <c r="AL70" s="47" t="s">
        <v>25</v>
      </c>
      <c r="AM70" s="48" t="str">
        <f aca="false">IF(ISERROR(VLOOKUP(O66,INDEX(alldata!B:B,1):INDEX(alldata!BA:BA,64),41,0)),"",VLOOKUP(O66,INDEX(alldata!B:B,1):INDEX(alldata!BA:BA,64),41,0))</f>
        <v/>
      </c>
      <c r="AN70" s="48"/>
      <c r="AO70" s="58" t="s">
        <v>23</v>
      </c>
      <c r="AP70" s="57" t="s">
        <v>26</v>
      </c>
      <c r="AQ70" s="54"/>
      <c r="AR70" s="56"/>
      <c r="AS70" s="56"/>
      <c r="AT70" s="30"/>
      <c r="AU70" s="20" t="s">
        <v>18</v>
      </c>
      <c r="AV70" s="20"/>
      <c r="AW70" s="20"/>
      <c r="AX70" s="20"/>
      <c r="AY70" s="23" t="str">
        <f aca="false">IF(ISERROR(VLOOKUP(AT66,INDEX(alldata!B:B,1):INDEX(alldata!BA:BA,64),42,0)),"",VLOOKUP(AT66,INDEX(alldata!B:B,1):INDEX(alldata!BA:BA,64),42,0))</f>
        <v/>
      </c>
      <c r="AZ70" s="23"/>
      <c r="BA70" s="23"/>
      <c r="BB70" s="23"/>
      <c r="BC70" s="23"/>
      <c r="BD70" s="23"/>
      <c r="BE70" s="23"/>
      <c r="BF70" s="23"/>
      <c r="BG70" s="23"/>
      <c r="BH70" s="54"/>
      <c r="BI70" s="56"/>
      <c r="BJ70" s="56"/>
      <c r="BK70" s="30"/>
      <c r="BL70" s="20" t="s">
        <v>18</v>
      </c>
      <c r="BM70" s="20"/>
      <c r="BN70" s="20"/>
      <c r="BO70" s="20"/>
      <c r="BP70" s="23" t="str">
        <f aca="false">IF(ISERROR(VLOOKUP(BK66,INDEX(alldata!B:B,1):INDEX(alldata!BA:BA,64),42,0)),"",VLOOKUP(BK66,INDEX(alldata!B:B,1):INDEX(alldata!BA:BA,64),42,0))</f>
        <v/>
      </c>
      <c r="BQ70" s="23"/>
      <c r="BR70" s="23"/>
      <c r="BS70" s="23"/>
      <c r="BT70" s="23"/>
      <c r="BU70" s="23"/>
      <c r="BV70" s="23"/>
      <c r="BW70" s="23"/>
      <c r="BX70" s="23"/>
      <c r="BY70" s="54"/>
      <c r="BZ70" s="56"/>
      <c r="CA70" s="56"/>
      <c r="CB70" s="30"/>
      <c r="CC70" s="20" t="s">
        <v>18</v>
      </c>
      <c r="CD70" s="20"/>
      <c r="CE70" s="20"/>
      <c r="CF70" s="20"/>
      <c r="CG70" s="23" t="str">
        <f aca="false">IF(ISERROR(VLOOKUP(CB66,INDEX(alldata!B:B,1):INDEX(alldata!BA:BA,64),42,0)),"",VLOOKUP(CB66,INDEX(alldata!B:B,1):INDEX(alldata!BA:BA,64),42,0))</f>
        <v/>
      </c>
      <c r="CH70" s="23"/>
      <c r="CI70" s="23"/>
      <c r="CJ70" s="23"/>
      <c r="CK70" s="23"/>
      <c r="CL70" s="23"/>
      <c r="CM70" s="23"/>
      <c r="CN70" s="23"/>
      <c r="CO70" s="23"/>
    </row>
    <row r="71" customFormat="false" ht="29.25" hidden="false" customHeight="true" outlineLevel="0" collapsed="false">
      <c r="L71" s="56"/>
      <c r="M71" s="55"/>
      <c r="N71" s="56"/>
      <c r="O71" s="30"/>
      <c r="P71" s="20" t="s">
        <v>30</v>
      </c>
      <c r="Q71" s="20"/>
      <c r="R71" s="20"/>
      <c r="S71" s="20"/>
      <c r="T71" s="20"/>
      <c r="U71" s="20"/>
      <c r="V71" s="63" t="str">
        <f aca="false">IF(ISERROR(VLOOKUP(O66,INDEX(alldata!B:B,1):INDEX(alldata!BA:BA,64),39,0)),"",VLOOKUP(O66,INDEX(alldata!B:B,1):INDEX(alldata!BA:BA,64),39,0))</f>
        <v/>
      </c>
      <c r="W71" s="63"/>
      <c r="X71" s="63"/>
      <c r="Y71" s="63"/>
      <c r="Z71" s="63"/>
      <c r="AA71" s="63"/>
      <c r="AB71" s="63"/>
      <c r="AC71" s="63"/>
      <c r="AD71" s="63"/>
      <c r="AE71" s="63"/>
      <c r="AF71" s="63"/>
      <c r="AG71" s="63"/>
      <c r="AH71" s="63"/>
      <c r="AI71" s="64" t="s">
        <v>31</v>
      </c>
      <c r="AJ71" s="64"/>
      <c r="AK71" s="64"/>
      <c r="AL71" s="64"/>
      <c r="AM71" s="64"/>
      <c r="AN71" s="64"/>
      <c r="AO71" s="64"/>
      <c r="AP71" s="64"/>
      <c r="AQ71" s="54"/>
      <c r="AR71" s="56"/>
      <c r="AS71" s="56"/>
      <c r="AT71" s="30"/>
      <c r="AU71" s="42" t="s">
        <v>32</v>
      </c>
      <c r="AV71" s="42"/>
      <c r="AW71" s="42"/>
      <c r="AX71" s="42"/>
      <c r="AY71" s="65" t="str">
        <f aca="false">IF(ISERROR(VLOOKUP(AT66,INDEX(alldata!B:B,1):INDEX(alldata!BA:BA,64),39,0)),"",VLOOKUP(AT66,INDEX(alldata!B:B,1):INDEX(alldata!BA:BA,64),39,0))</f>
        <v/>
      </c>
      <c r="AZ71" s="65"/>
      <c r="BA71" s="65"/>
      <c r="BB71" s="65"/>
      <c r="BC71" s="65"/>
      <c r="BD71" s="65"/>
      <c r="BE71" s="64" t="s">
        <v>31</v>
      </c>
      <c r="BF71" s="64"/>
      <c r="BG71" s="64"/>
      <c r="BH71" s="54"/>
      <c r="BI71" s="56"/>
      <c r="BJ71" s="56"/>
      <c r="BK71" s="30"/>
      <c r="BL71" s="42" t="s">
        <v>32</v>
      </c>
      <c r="BM71" s="42"/>
      <c r="BN71" s="42"/>
      <c r="BO71" s="42"/>
      <c r="BP71" s="65" t="str">
        <f aca="false">IF(ISERROR(VLOOKUP(BK66,INDEX(alldata!B:B,1):INDEX(alldata!BA:BA,64),39,0)),"",VLOOKUP(BK66,INDEX(alldata!B:B,1):INDEX(alldata!BA:BA,64),39,0))</f>
        <v/>
      </c>
      <c r="BQ71" s="65"/>
      <c r="BR71" s="65"/>
      <c r="BS71" s="65"/>
      <c r="BT71" s="65"/>
      <c r="BU71" s="65"/>
      <c r="BV71" s="64" t="s">
        <v>31</v>
      </c>
      <c r="BW71" s="64"/>
      <c r="BX71" s="64"/>
      <c r="BY71" s="54"/>
      <c r="BZ71" s="56"/>
      <c r="CA71" s="56"/>
      <c r="CB71" s="30"/>
      <c r="CC71" s="42" t="s">
        <v>32</v>
      </c>
      <c r="CD71" s="42"/>
      <c r="CE71" s="42"/>
      <c r="CF71" s="42"/>
      <c r="CG71" s="65" t="str">
        <f aca="false">IF(ISERROR(VLOOKUP(CB66,INDEX(alldata!B:B,1):INDEX(alldata!BA:BA,64),39,0)),"",VLOOKUP(CB66,INDEX(alldata!B:B,1):INDEX(alldata!BA:BA,64),39,0))</f>
        <v/>
      </c>
      <c r="CH71" s="65"/>
      <c r="CI71" s="65"/>
      <c r="CJ71" s="65"/>
      <c r="CK71" s="65"/>
      <c r="CL71" s="65"/>
      <c r="CM71" s="64" t="s">
        <v>31</v>
      </c>
      <c r="CN71" s="64"/>
      <c r="CO71" s="64"/>
    </row>
    <row r="72" customFormat="false" ht="29.25" hidden="false" customHeight="true" outlineLevel="0" collapsed="false">
      <c r="L72" s="56"/>
      <c r="M72" s="93"/>
      <c r="N72" s="56"/>
      <c r="O72" s="30"/>
      <c r="P72" s="70" t="s">
        <v>33</v>
      </c>
      <c r="Q72" s="70"/>
      <c r="R72" s="70"/>
      <c r="S72" s="70"/>
      <c r="T72" s="70"/>
      <c r="U72" s="70"/>
      <c r="V72" s="43" t="str">
        <f aca="false">IF(ISERROR(VLOOKUP(O66,INDEX(alldata!B:B,1):INDEX(alldata!BA:BA,64),11,0)),"",VLOOKUP(O66,INDEX(alldata!B:B,1):INDEX(alldata!BA:BA,64),11,0))</f>
        <v/>
      </c>
      <c r="W72" s="43"/>
      <c r="X72" s="43"/>
      <c r="Y72" s="43"/>
      <c r="Z72" s="43"/>
      <c r="AA72" s="43"/>
      <c r="AB72" s="43"/>
      <c r="AC72" s="43"/>
      <c r="AD72" s="43"/>
      <c r="AE72" s="43"/>
      <c r="AF72" s="43"/>
      <c r="AG72" s="43"/>
      <c r="AH72" s="43"/>
      <c r="AI72" s="43"/>
      <c r="AJ72" s="43"/>
      <c r="AK72" s="43"/>
      <c r="AL72" s="43"/>
      <c r="AM72" s="43"/>
      <c r="AN72" s="43"/>
      <c r="AO72" s="43"/>
      <c r="AP72" s="43"/>
      <c r="AQ72" s="54"/>
      <c r="AR72" s="56"/>
      <c r="AS72" s="56"/>
      <c r="AT72" s="30"/>
      <c r="AU72" s="20" t="s">
        <v>28</v>
      </c>
      <c r="AV72" s="20"/>
      <c r="AW72" s="20"/>
      <c r="AX72" s="20"/>
      <c r="AY72" s="59" t="s">
        <v>20</v>
      </c>
      <c r="AZ72" s="59"/>
      <c r="BA72" s="60" t="str">
        <f aca="false">IF(ISERROR(VLOOKUP(AT66,INDEX(alldata!B:B,1):INDEX(alldata!BA:BA,64),17,0)),"",VLOOKUP(AT66,INDEX(alldata!B:B,1):INDEX(alldata!BA:BA,64),17,0))</f>
        <v/>
      </c>
      <c r="BB72" s="71" t="s">
        <v>21</v>
      </c>
      <c r="BC72" s="60" t="str">
        <f aca="false">IF(ISERROR(VLOOKUP(AT66,INDEX(alldata!B:B,1):INDEX(alldata!BA:BA,64),18,0)),"",VLOOKUP(AT66,INDEX(alldata!B:B,1):INDEX(alldata!BA:BA,64),18,0))</f>
        <v/>
      </c>
      <c r="BD72" s="71" t="s">
        <v>22</v>
      </c>
      <c r="BE72" s="60" t="str">
        <f aca="false">IF(ISERROR(VLOOKUP(AT66,INDEX(alldata!B:B,1):INDEX(alldata!BA:BA,64),19,0)),"",VLOOKUP(AT66,INDEX(alldata!B:B,1):INDEX(alldata!BA:BA,64),19,0))</f>
        <v/>
      </c>
      <c r="BF72" s="71" t="s">
        <v>23</v>
      </c>
      <c r="BG72" s="72" t="s">
        <v>29</v>
      </c>
      <c r="BH72" s="54"/>
      <c r="BI72" s="56"/>
      <c r="BJ72" s="56"/>
      <c r="BK72" s="30"/>
      <c r="BL72" s="20" t="s">
        <v>28</v>
      </c>
      <c r="BM72" s="20"/>
      <c r="BN72" s="20"/>
      <c r="BO72" s="20"/>
      <c r="BP72" s="59" t="s">
        <v>20</v>
      </c>
      <c r="BQ72" s="59"/>
      <c r="BR72" s="60" t="str">
        <f aca="false">IF(ISERROR(VLOOKUP(BK66,INDEX(alldata!B:B,1):INDEX(alldata!BA:BA,64),17,0)),"",VLOOKUP(BK66,INDEX(alldata!B:B,1):INDEX(alldata!BA:BA,64),17,0))</f>
        <v/>
      </c>
      <c r="BS72" s="71" t="s">
        <v>21</v>
      </c>
      <c r="BT72" s="60" t="str">
        <f aca="false">IF(ISERROR(VLOOKUP(BK66,INDEX(alldata!B:B,1):INDEX(alldata!BA:BA,64),18,0)),"",VLOOKUP(BK66,INDEX(alldata!B:B,1):INDEX(alldata!BA:BA,64),18,0))</f>
        <v/>
      </c>
      <c r="BU72" s="71" t="s">
        <v>22</v>
      </c>
      <c r="BV72" s="60" t="str">
        <f aca="false">IF(ISERROR(VLOOKUP(BK66,INDEX(alldata!B:B,1):INDEX(alldata!BA:BA,64),19,0)),"",VLOOKUP(BK66,INDEX(alldata!B:B,1):INDEX(alldata!BA:BA,64),19,0))</f>
        <v/>
      </c>
      <c r="BW72" s="71" t="s">
        <v>23</v>
      </c>
      <c r="BX72" s="72" t="s">
        <v>29</v>
      </c>
      <c r="BY72" s="54"/>
      <c r="BZ72" s="56"/>
      <c r="CA72" s="56"/>
      <c r="CB72" s="30"/>
      <c r="CC72" s="20" t="s">
        <v>28</v>
      </c>
      <c r="CD72" s="20"/>
      <c r="CE72" s="20"/>
      <c r="CF72" s="20"/>
      <c r="CG72" s="59" t="s">
        <v>20</v>
      </c>
      <c r="CH72" s="59"/>
      <c r="CI72" s="60" t="str">
        <f aca="false">IF(ISERROR(VLOOKUP(CB66,INDEX(alldata!B:B,1):INDEX(alldata!BA:BA,64),17,0)),"",VLOOKUP(CB66,INDEX(alldata!B:B,1):INDEX(alldata!BA:BA,64),17,0))</f>
        <v/>
      </c>
      <c r="CJ72" s="71" t="s">
        <v>21</v>
      </c>
      <c r="CK72" s="60" t="str">
        <f aca="false">IF(ISERROR(VLOOKUP(CB66,INDEX(alldata!B:B,1):INDEX(alldata!BA:BA,64),18,0)),"",VLOOKUP(CB66,INDEX(alldata!B:B,1):INDEX(alldata!BA:BA,64),18,0))</f>
        <v/>
      </c>
      <c r="CL72" s="71" t="s">
        <v>22</v>
      </c>
      <c r="CM72" s="60" t="str">
        <f aca="false">IF(ISERROR(VLOOKUP(CB66,INDEX(alldata!B:B,1):INDEX(alldata!BA:BA,64),19,0)),"",VLOOKUP(CB66,INDEX(alldata!B:B,1):INDEX(alldata!BA:BA,64),19,0))</f>
        <v/>
      </c>
      <c r="CN72" s="71" t="s">
        <v>23</v>
      </c>
      <c r="CO72" s="72" t="s">
        <v>29</v>
      </c>
    </row>
    <row r="73" customFormat="false" ht="29.25" hidden="false" customHeight="true" outlineLevel="0" collapsed="false">
      <c r="L73" s="56"/>
      <c r="M73" s="55"/>
      <c r="N73" s="56"/>
      <c r="O73" s="30"/>
      <c r="P73" s="20" t="s">
        <v>28</v>
      </c>
      <c r="Q73" s="20"/>
      <c r="R73" s="20"/>
      <c r="S73" s="20"/>
      <c r="T73" s="20"/>
      <c r="U73" s="20"/>
      <c r="V73" s="51" t="s">
        <v>20</v>
      </c>
      <c r="W73" s="51"/>
      <c r="X73" s="51"/>
      <c r="Y73" s="49" t="str">
        <f aca="false">IF(ISERROR(VLOOKUP(O66,INDEX(alldata!B:B,1):INDEX(alldata!BA:BA,64),17,0)),"",VLOOKUP(O66,INDEX(alldata!B:B,1):INDEX(alldata!BA:BA,64),17,0))</f>
        <v/>
      </c>
      <c r="Z73" s="49" t="s">
        <v>21</v>
      </c>
      <c r="AA73" s="49" t="str">
        <f aca="false">IF(ISERROR(VLOOKUP(O66,INDEX(alldata!B:B,1):INDEX(alldata!BA:BA,64),18,0)),"",VLOOKUP(O66,INDEX(alldata!B:B,1):INDEX(alldata!BA:BA,64),18,0))</f>
        <v/>
      </c>
      <c r="AB73" s="49" t="s">
        <v>22</v>
      </c>
      <c r="AC73" s="49" t="str">
        <f aca="false">IF(ISERROR(VLOOKUP(O66,INDEX(alldata!B:B,1):INDEX(alldata!BA:BA,64),19,0)),"",VLOOKUP(O66,INDEX(alldata!B:B,1):INDEX(alldata!BA:BA,64),19,0))</f>
        <v/>
      </c>
      <c r="AD73" s="49" t="s">
        <v>23</v>
      </c>
      <c r="AE73" s="49" t="s">
        <v>29</v>
      </c>
      <c r="AF73" s="49"/>
      <c r="AG73" s="49"/>
      <c r="AH73" s="49" t="s">
        <v>20</v>
      </c>
      <c r="AI73" s="49" t="s">
        <v>20</v>
      </c>
      <c r="AJ73" s="49"/>
      <c r="AK73" s="49" t="str">
        <f aca="false">IF(ISERROR(VLOOKUP(O66,INDEX(alldata!B:B,1):INDEX(alldata!BA:BA,64),20,0)),"",VLOOKUP(O66,INDEX(alldata!B:B,1):INDEX(alldata!BA:BA,64),20,0))</f>
        <v/>
      </c>
      <c r="AL73" s="49" t="s">
        <v>21</v>
      </c>
      <c r="AM73" s="49" t="str">
        <f aca="false">IF(ISERROR(VLOOKUP(O66,INDEX(alldata!B:B,1):INDEX(alldata!BA:BA,64),21,0)),"",VLOOKUP(O66,INDEX(alldata!B:B,1):INDEX(alldata!BA:BA,64),21,0))</f>
        <v/>
      </c>
      <c r="AN73" s="49" t="s">
        <v>22</v>
      </c>
      <c r="AO73" s="49" t="str">
        <f aca="false">IF(ISERROR(VLOOKUP(O66,INDEX(alldata!B:B,1):INDEX(alldata!BA:BA,64),22,0)),"",VLOOKUP(O66,INDEX(alldata!B:B,1):INDEX(alldata!BA:BA,64),22,0))</f>
        <v/>
      </c>
      <c r="AP73" s="73" t="s">
        <v>23</v>
      </c>
      <c r="AQ73" s="54"/>
      <c r="AR73" s="56"/>
      <c r="AS73" s="56"/>
      <c r="AT73" s="30"/>
      <c r="AU73" s="20"/>
      <c r="AV73" s="20"/>
      <c r="AW73" s="20"/>
      <c r="AX73" s="20"/>
      <c r="AY73" s="66" t="s">
        <v>20</v>
      </c>
      <c r="AZ73" s="66"/>
      <c r="BA73" s="67" t="str">
        <f aca="false">IF(ISERROR(VLOOKUP(AT66,INDEX(alldata!B:B,1):INDEX(alldata!BA:BA,64),20,0)),"",VLOOKUP(AT66,INDEX(alldata!B:B,1):INDEX(alldata!BA:BA,64),20,0))</f>
        <v/>
      </c>
      <c r="BB73" s="74" t="s">
        <v>21</v>
      </c>
      <c r="BC73" s="67" t="str">
        <f aca="false">IF(ISERROR(VLOOKUP(AT66,INDEX(alldata!B:B,1):INDEX(alldata!BA:BA,64),21,0)),"",VLOOKUP(AT66,INDEX(alldata!B:B,1):INDEX(alldata!BA:BA,64),21,0))</f>
        <v/>
      </c>
      <c r="BD73" s="74" t="s">
        <v>22</v>
      </c>
      <c r="BE73" s="67" t="str">
        <f aca="false">IF(ISERROR(VLOOKUP(AT66,INDEX(alldata!B:B,1):INDEX(alldata!BA:BA,64),22,0)),"",VLOOKUP(AT66,INDEX(alldata!B:B,1):INDEX(alldata!BA:BA,64),22,0))</f>
        <v/>
      </c>
      <c r="BF73" s="74" t="s">
        <v>23</v>
      </c>
      <c r="BG73" s="75"/>
      <c r="BH73" s="54"/>
      <c r="BI73" s="56"/>
      <c r="BJ73" s="56"/>
      <c r="BK73" s="30"/>
      <c r="BL73" s="20"/>
      <c r="BM73" s="20"/>
      <c r="BN73" s="20"/>
      <c r="BO73" s="20"/>
      <c r="BP73" s="66" t="s">
        <v>20</v>
      </c>
      <c r="BQ73" s="66"/>
      <c r="BR73" s="67" t="str">
        <f aca="false">IF(ISERROR(VLOOKUP(BK66,INDEX(alldata!B:B,1):INDEX(alldata!BA:BA,64),20,0)),"",VLOOKUP(BK66,INDEX(alldata!B:B,1):INDEX(alldata!BA:BA,64),20,0))</f>
        <v/>
      </c>
      <c r="BS73" s="74" t="s">
        <v>21</v>
      </c>
      <c r="BT73" s="67" t="str">
        <f aca="false">IF(ISERROR(VLOOKUP(BK66,INDEX(alldata!B:B,1):INDEX(alldata!BA:BA,64),21,0)),"",VLOOKUP(BK66,INDEX(alldata!B:B,1):INDEX(alldata!BA:BA,64),21,0))</f>
        <v/>
      </c>
      <c r="BU73" s="74" t="s">
        <v>22</v>
      </c>
      <c r="BV73" s="67" t="str">
        <f aca="false">IF(ISERROR(VLOOKUP(BK66,INDEX(alldata!B:B,1):INDEX(alldata!BA:BA,64),22,0)),"",VLOOKUP(BK66,INDEX(alldata!B:B,1):INDEX(alldata!BA:BA,64),22,0))</f>
        <v/>
      </c>
      <c r="BW73" s="74" t="s">
        <v>23</v>
      </c>
      <c r="BX73" s="75"/>
      <c r="BY73" s="54"/>
      <c r="BZ73" s="56"/>
      <c r="CA73" s="56"/>
      <c r="CB73" s="30"/>
      <c r="CC73" s="20"/>
      <c r="CD73" s="20"/>
      <c r="CE73" s="20"/>
      <c r="CF73" s="20"/>
      <c r="CG73" s="66" t="s">
        <v>20</v>
      </c>
      <c r="CH73" s="66"/>
      <c r="CI73" s="67" t="str">
        <f aca="false">IF(ISERROR(VLOOKUP(CB66,INDEX(alldata!B:B,1):INDEX(alldata!BA:BA,64),20,0)),"",VLOOKUP(CB66,INDEX(alldata!B:B,1):INDEX(alldata!BA:BA,64),20,0))</f>
        <v/>
      </c>
      <c r="CJ73" s="74" t="s">
        <v>21</v>
      </c>
      <c r="CK73" s="67" t="str">
        <f aca="false">IF(ISERROR(VLOOKUP(CB66,INDEX(alldata!B:B,1):INDEX(alldata!BA:BA,64),21,0)),"",VLOOKUP(CB66,INDEX(alldata!B:B,1):INDEX(alldata!BA:BA,64),21,0))</f>
        <v/>
      </c>
      <c r="CL73" s="74" t="s">
        <v>22</v>
      </c>
      <c r="CM73" s="67" t="str">
        <f aca="false">IF(ISERROR(VLOOKUP(CB66,INDEX(alldata!B:B,1):INDEX(alldata!BA:BA,64),22,0)),"",VLOOKUP(CB66,INDEX(alldata!B:B,1):INDEX(alldata!BA:BA,64),22,0))</f>
        <v/>
      </c>
      <c r="CN73" s="74" t="s">
        <v>23</v>
      </c>
      <c r="CO73" s="75"/>
    </row>
    <row r="74" customFormat="false" ht="29.25" hidden="false" customHeight="true" outlineLevel="0" collapsed="false">
      <c r="L74" s="31"/>
      <c r="M74" s="55"/>
      <c r="N74" s="31"/>
      <c r="O74" s="32"/>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1"/>
      <c r="AR74" s="89"/>
      <c r="AS74" s="29"/>
      <c r="AT74" s="30"/>
      <c r="AU74" s="33"/>
      <c r="AV74" s="33"/>
      <c r="AW74" s="33"/>
      <c r="AX74" s="33"/>
      <c r="AY74" s="33"/>
      <c r="AZ74" s="33"/>
      <c r="BA74" s="33"/>
      <c r="BB74" s="33"/>
      <c r="BC74" s="33"/>
      <c r="BD74" s="33"/>
      <c r="BE74" s="33"/>
      <c r="BF74" s="33"/>
      <c r="BG74" s="33"/>
      <c r="BH74" s="31"/>
      <c r="BI74" s="89"/>
      <c r="BJ74" s="31"/>
      <c r="BK74" s="32"/>
      <c r="BL74" s="33"/>
      <c r="BM74" s="33"/>
      <c r="BN74" s="33"/>
      <c r="BO74" s="33"/>
      <c r="BP74" s="33"/>
      <c r="BQ74" s="33"/>
      <c r="BR74" s="33"/>
      <c r="BS74" s="33"/>
      <c r="BT74" s="33"/>
      <c r="BU74" s="33"/>
      <c r="BV74" s="33"/>
      <c r="BW74" s="33"/>
      <c r="BX74" s="33"/>
      <c r="BY74" s="31"/>
      <c r="BZ74" s="89"/>
      <c r="CA74" s="31"/>
      <c r="CB74" s="32"/>
      <c r="CC74" s="33"/>
      <c r="CD74" s="33"/>
      <c r="CE74" s="33"/>
      <c r="CF74" s="33"/>
      <c r="CG74" s="33"/>
      <c r="CH74" s="33"/>
      <c r="CI74" s="33"/>
      <c r="CJ74" s="33"/>
      <c r="CK74" s="33"/>
      <c r="CL74" s="33"/>
      <c r="CM74" s="33"/>
      <c r="CN74" s="33"/>
      <c r="CO74" s="33"/>
    </row>
    <row r="75" customFormat="false" ht="29.25" hidden="false" customHeight="true" outlineLevel="0" collapsed="false">
      <c r="L75" s="29"/>
      <c r="M75" s="30" t="str">
        <f aca="false">IF(OR(AND(C75="",V75&lt;&gt;""),AND(C75="",V75="",M77=3),AND(C75="",V75&lt;&gt;"",M77=3)),1,"")</f>
        <v/>
      </c>
      <c r="N75" s="29"/>
      <c r="O75" s="30" t="n">
        <v>81</v>
      </c>
      <c r="P75" s="20" t="s">
        <v>8</v>
      </c>
      <c r="Q75" s="20"/>
      <c r="R75" s="20"/>
      <c r="S75" s="20"/>
      <c r="T75" s="20"/>
      <c r="U75" s="20"/>
      <c r="V75" s="23" t="str">
        <f aca="false">IF(ISERROR(VLOOKUP(O75,INDEX(alldata!B:B,1):INDEX(alldata!BA:BA,64),6,0)),"",VLOOKUP(O75,INDEX(alldata!B:B,1):INDEX(alldata!BA:BA,64),6,0))</f>
        <v/>
      </c>
      <c r="W75" s="23"/>
      <c r="X75" s="23"/>
      <c r="Y75" s="23"/>
      <c r="Z75" s="23"/>
      <c r="AA75" s="23"/>
      <c r="AB75" s="23"/>
      <c r="AC75" s="23"/>
      <c r="AD75" s="23"/>
      <c r="AE75" s="23"/>
      <c r="AF75" s="23"/>
      <c r="AG75" s="23"/>
      <c r="AH75" s="23"/>
      <c r="AI75" s="23"/>
      <c r="AJ75" s="23"/>
      <c r="AK75" s="23"/>
      <c r="AL75" s="23"/>
      <c r="AM75" s="23"/>
      <c r="AN75" s="23"/>
      <c r="AO75" s="23"/>
      <c r="AP75" s="23"/>
      <c r="AQ75" s="38"/>
      <c r="AR75" s="30" t="str">
        <f aca="false">IF(OR(AND(V75="",AY75&lt;&gt;""),AND(V75="",AY75="",AR77=3),AND(V75="",AY75&lt;&gt;"",AR77=3)),1,"")</f>
        <v/>
      </c>
      <c r="AS75" s="29"/>
      <c r="AT75" s="30" t="n">
        <v>82</v>
      </c>
      <c r="AU75" s="20" t="s">
        <v>8</v>
      </c>
      <c r="AV75" s="20"/>
      <c r="AW75" s="20"/>
      <c r="AX75" s="20"/>
      <c r="AY75" s="23" t="str">
        <f aca="false">IF(ISERROR(VLOOKUP(AT75,INDEX(alldata!B:B,1):INDEX(alldata!BA:BA,64),6,0)),"",VLOOKUP(AT75,INDEX(alldata!B:B,1):INDEX(alldata!BA:BA,64),6,0))</f>
        <v/>
      </c>
      <c r="AZ75" s="23"/>
      <c r="BA75" s="23"/>
      <c r="BB75" s="23"/>
      <c r="BC75" s="23"/>
      <c r="BD75" s="23"/>
      <c r="BE75" s="23"/>
      <c r="BF75" s="23"/>
      <c r="BG75" s="23"/>
      <c r="BH75" s="38"/>
      <c r="BI75" s="30" t="str">
        <f aca="false">IF(OR(AND(AY75="",BP75&lt;&gt;""),AND(AY75="",BP75="",BI77=3),AND(AY75="",BP75&lt;&gt;"",BI77=3)),1,"")</f>
        <v/>
      </c>
      <c r="BJ75" s="29"/>
      <c r="BK75" s="30" t="n">
        <v>83</v>
      </c>
      <c r="BL75" s="20" t="s">
        <v>8</v>
      </c>
      <c r="BM75" s="20"/>
      <c r="BN75" s="20"/>
      <c r="BO75" s="20"/>
      <c r="BP75" s="23" t="str">
        <f aca="false">IF(ISERROR(VLOOKUP(BK75,INDEX(alldata!B:B,1):INDEX(alldata!BA:BA,64),6,0)),"",VLOOKUP(BK75,INDEX(alldata!B:B,1):INDEX(alldata!BA:BA,64),6,0))</f>
        <v/>
      </c>
      <c r="BQ75" s="23"/>
      <c r="BR75" s="23"/>
      <c r="BS75" s="23"/>
      <c r="BT75" s="23"/>
      <c r="BU75" s="23"/>
      <c r="BV75" s="23"/>
      <c r="BW75" s="23"/>
      <c r="BX75" s="23"/>
      <c r="BY75" s="38"/>
      <c r="BZ75" s="30" t="str">
        <f aca="false">IF(OR(AND(BP75="",CG75&lt;&gt;""),AND(BP75="",CG75="",BZ77=3),AND(BP75="",CG75&lt;&gt;"",BZ77=3)),1,"")</f>
        <v/>
      </c>
      <c r="CA75" s="29"/>
      <c r="CB75" s="30" t="n">
        <v>84</v>
      </c>
      <c r="CC75" s="20" t="s">
        <v>8</v>
      </c>
      <c r="CD75" s="20"/>
      <c r="CE75" s="20"/>
      <c r="CF75" s="20"/>
      <c r="CG75" s="23" t="str">
        <f aca="false">IF(ISERROR(VLOOKUP(CB75,INDEX(alldata!B:B,1):INDEX(alldata!BA:BA,64),6,0)),"",VLOOKUP(CB75,INDEX(alldata!B:B,1):INDEX(alldata!BA:BA,64),6,0))</f>
        <v/>
      </c>
      <c r="CH75" s="23"/>
      <c r="CI75" s="23"/>
      <c r="CJ75" s="23"/>
      <c r="CK75" s="23"/>
      <c r="CL75" s="23"/>
      <c r="CM75" s="23"/>
      <c r="CN75" s="23"/>
      <c r="CO75" s="23"/>
    </row>
    <row r="76" customFormat="false" ht="29.25" hidden="false" customHeight="true" outlineLevel="0" collapsed="false">
      <c r="L76" s="29"/>
      <c r="M76" s="41" t="str">
        <f aca="false">IF(V75&lt;&gt;"",2,"")</f>
        <v/>
      </c>
      <c r="N76" s="29"/>
      <c r="O76" s="30"/>
      <c r="P76" s="20" t="s">
        <v>10</v>
      </c>
      <c r="Q76" s="20"/>
      <c r="R76" s="20"/>
      <c r="S76" s="20"/>
      <c r="T76" s="20"/>
      <c r="U76" s="20"/>
      <c r="V76" s="39" t="str">
        <f aca="false">IF(ISERROR(VLOOKUP(O75,INDEX(alldata!B:B,1):INDEX(alldata!BA:BA,64),8,0)),"",VLOOKUP(O75,INDEX(alldata!B:B,1):INDEX(alldata!BA:BA,64),8,0))</f>
        <v/>
      </c>
      <c r="W76" s="39"/>
      <c r="X76" s="39"/>
      <c r="Y76" s="39"/>
      <c r="Z76" s="40" t="str">
        <f aca="false">IF(ISERROR(VLOOKUP(O75,INDEX(alldata!B:B,1):INDEX(alldata!BA:BA,64),9,0)),"",VLOOKUP(O75,INDEX(alldata!B:B,1):INDEX(alldata!BA:BA,64),9,0))</f>
        <v/>
      </c>
      <c r="AA76" s="40"/>
      <c r="AB76" s="40"/>
      <c r="AC76" s="40"/>
      <c r="AD76" s="40"/>
      <c r="AE76" s="20" t="s">
        <v>11</v>
      </c>
      <c r="AF76" s="20"/>
      <c r="AG76" s="20"/>
      <c r="AH76" s="20"/>
      <c r="AI76" s="23" t="str">
        <f aca="false">IF(ISERROR(VLOOKUP(O75,INDEX(alldata!B:B,1):INDEX(alldata!BA:BA,64),23,0)),"",VLOOKUP(O75,INDEX(alldata!B:B,1):INDEX(alldata!BA:BA,64),23,0))</f>
        <v/>
      </c>
      <c r="AJ76" s="23"/>
      <c r="AK76" s="23"/>
      <c r="AL76" s="23"/>
      <c r="AM76" s="23"/>
      <c r="AN76" s="23"/>
      <c r="AO76" s="23"/>
      <c r="AP76" s="23"/>
      <c r="AQ76" s="38"/>
      <c r="AR76" s="41" t="str">
        <f aca="false">IF(AY75&lt;&gt;"",2,"")</f>
        <v/>
      </c>
      <c r="AS76" s="29"/>
      <c r="AT76" s="30"/>
      <c r="AU76" s="42" t="s">
        <v>12</v>
      </c>
      <c r="AV76" s="42"/>
      <c r="AW76" s="42"/>
      <c r="AX76" s="42"/>
      <c r="AY76" s="39" t="str">
        <f aca="false">IF(ISERROR(VLOOKUP(AT75,INDEX(alldata!B:B,1):INDEX(alldata!BA:BA,64),8,0)),"",VLOOKUP(AT75,INDEX(alldata!B:B,1):INDEX(alldata!BA:BA,64),8,0))</f>
        <v/>
      </c>
      <c r="AZ76" s="39"/>
      <c r="BA76" s="39"/>
      <c r="BB76" s="39"/>
      <c r="BC76" s="40" t="str">
        <f aca="false">IF(ISERROR(VLOOKUP(AT75,INDEX(alldata!B:B,1):INDEX(alldata!BA:BA,64),9,0)),"",VLOOKUP(AT75,INDEX(alldata!B:B,1):INDEX(alldata!BA:BA,64),9,0))</f>
        <v/>
      </c>
      <c r="BD76" s="40"/>
      <c r="BE76" s="40"/>
      <c r="BF76" s="40"/>
      <c r="BG76" s="40"/>
      <c r="BH76" s="38"/>
      <c r="BI76" s="41" t="str">
        <f aca="false">IF(BP75&lt;&gt;"",2,"")</f>
        <v/>
      </c>
      <c r="BJ76" s="29"/>
      <c r="BK76" s="30"/>
      <c r="BL76" s="42" t="s">
        <v>12</v>
      </c>
      <c r="BM76" s="42"/>
      <c r="BN76" s="42"/>
      <c r="BO76" s="42"/>
      <c r="BP76" s="39" t="str">
        <f aca="false">IF(ISERROR(VLOOKUP(BK75,INDEX(alldata!B:B,1):INDEX(alldata!BA:BA,64),8,0)),"",VLOOKUP(BK75,INDEX(alldata!B:B,1):INDEX(alldata!BA:BA,64),8,0))</f>
        <v/>
      </c>
      <c r="BQ76" s="39"/>
      <c r="BR76" s="39"/>
      <c r="BS76" s="39"/>
      <c r="BT76" s="40" t="str">
        <f aca="false">IF(ISERROR(VLOOKUP(BK75,INDEX(alldata!B:B,1):INDEX(alldata!BA:BA,64),9,0)),"",VLOOKUP(BK75,INDEX(alldata!B:B,1):INDEX(alldata!BA:BA,64),9,0))</f>
        <v/>
      </c>
      <c r="BU76" s="40"/>
      <c r="BV76" s="40"/>
      <c r="BW76" s="40"/>
      <c r="BX76" s="40"/>
      <c r="BY76" s="38"/>
      <c r="BZ76" s="41" t="str">
        <f aca="false">IF(CG75&lt;&gt;"",2,"")</f>
        <v/>
      </c>
      <c r="CA76" s="29"/>
      <c r="CB76" s="30"/>
      <c r="CC76" s="42" t="s">
        <v>12</v>
      </c>
      <c r="CD76" s="42"/>
      <c r="CE76" s="42"/>
      <c r="CF76" s="42"/>
      <c r="CG76" s="39" t="str">
        <f aca="false">IF(ISERROR(VLOOKUP(CB75,INDEX(alldata!B:B,1):INDEX(alldata!BA:BA,64),8,0)),"",VLOOKUP(CB75,INDEX(alldata!B:B,1):INDEX(alldata!BA:BA,64),8,0))</f>
        <v/>
      </c>
      <c r="CH76" s="39"/>
      <c r="CI76" s="39"/>
      <c r="CJ76" s="39"/>
      <c r="CK76" s="40" t="str">
        <f aca="false">IF(ISERROR(VLOOKUP(CB75,INDEX(alldata!B:B,1):INDEX(alldata!BA:BA,64),9,0)),"",VLOOKUP(CB75,INDEX(alldata!B:B,1):INDEX(alldata!BA:BA,64),9,0))</f>
        <v/>
      </c>
      <c r="CL76" s="40"/>
      <c r="CM76" s="40"/>
      <c r="CN76" s="40"/>
      <c r="CO76" s="40"/>
    </row>
    <row r="77" customFormat="false" ht="29.25" hidden="false" customHeight="true" outlineLevel="0" collapsed="false">
      <c r="L77" s="29"/>
      <c r="M77" s="30" t="str">
        <f aca="false">IF(M88&lt;&gt;"",3,"")</f>
        <v/>
      </c>
      <c r="N77" s="29"/>
      <c r="O77" s="30"/>
      <c r="P77" s="20" t="s">
        <v>14</v>
      </c>
      <c r="Q77" s="20"/>
      <c r="R77" s="20"/>
      <c r="S77" s="20"/>
      <c r="T77" s="20"/>
      <c r="U77" s="20"/>
      <c r="V77" s="43" t="str">
        <f aca="false">IF(ISERROR(VLOOKUP(O75,INDEX(alldata!B:B,1):INDEX(alldata!BA:BA,64),13,0)),"",VLOOKUP(O75,INDEX(alldata!B:B,1):INDEX(alldata!BA:BA,64),13,0))</f>
        <v/>
      </c>
      <c r="W77" s="43"/>
      <c r="X77" s="43"/>
      <c r="Y77" s="43"/>
      <c r="Z77" s="43"/>
      <c r="AA77" s="43"/>
      <c r="AB77" s="43"/>
      <c r="AC77" s="43"/>
      <c r="AD77" s="43"/>
      <c r="AE77" s="43"/>
      <c r="AF77" s="43"/>
      <c r="AG77" s="43"/>
      <c r="AH77" s="43"/>
      <c r="AI77" s="43"/>
      <c r="AJ77" s="43"/>
      <c r="AK77" s="43"/>
      <c r="AL77" s="43"/>
      <c r="AM77" s="43"/>
      <c r="AN77" s="43"/>
      <c r="AO77" s="43"/>
      <c r="AP77" s="43"/>
      <c r="AQ77" s="38"/>
      <c r="AR77" s="30" t="str">
        <f aca="false">IF(AR88&lt;&gt;"",3,"")</f>
        <v/>
      </c>
      <c r="AS77" s="29"/>
      <c r="AT77" s="30"/>
      <c r="AU77" s="20" t="s">
        <v>14</v>
      </c>
      <c r="AV77" s="20"/>
      <c r="AW77" s="20"/>
      <c r="AX77" s="20"/>
      <c r="AY77" s="44" t="str">
        <f aca="false">IF(ISERROR(VLOOKUP(AT75,INDEX(alldata!B:B,1):INDEX(alldata!BA:BA,64),13,0)),"",VLOOKUP(AT75,INDEX(alldata!B:B,1):INDEX(alldata!BA:BA,64),13,0))</f>
        <v/>
      </c>
      <c r="AZ77" s="44"/>
      <c r="BA77" s="44"/>
      <c r="BB77" s="44"/>
      <c r="BC77" s="44"/>
      <c r="BD77" s="44"/>
      <c r="BE77" s="44"/>
      <c r="BF77" s="44"/>
      <c r="BG77" s="44"/>
      <c r="BH77" s="38"/>
      <c r="BI77" s="30" t="str">
        <f aca="false">IF(BI88&lt;&gt;"",3,"")</f>
        <v/>
      </c>
      <c r="BJ77" s="29"/>
      <c r="BK77" s="30"/>
      <c r="BL77" s="20" t="s">
        <v>14</v>
      </c>
      <c r="BM77" s="20"/>
      <c r="BN77" s="20"/>
      <c r="BO77" s="20"/>
      <c r="BP77" s="44" t="str">
        <f aca="false">IF(ISERROR(VLOOKUP(BK75,INDEX(alldata!B:B,1):INDEX(alldata!BA:BA,64),13,0)),"",VLOOKUP(BK75,INDEX(alldata!B:B,1):INDEX(alldata!BA:BA,64),13,0))</f>
        <v/>
      </c>
      <c r="BQ77" s="44"/>
      <c r="BR77" s="44"/>
      <c r="BS77" s="44"/>
      <c r="BT77" s="44"/>
      <c r="BU77" s="44"/>
      <c r="BV77" s="44"/>
      <c r="BW77" s="44"/>
      <c r="BX77" s="44"/>
      <c r="BY77" s="38"/>
      <c r="BZ77" s="30" t="str">
        <f aca="false">IF(BZ88&lt;&gt;"",3,"")</f>
        <v/>
      </c>
      <c r="CA77" s="29"/>
      <c r="CB77" s="30"/>
      <c r="CC77" s="20" t="s">
        <v>14</v>
      </c>
      <c r="CD77" s="20"/>
      <c r="CE77" s="20"/>
      <c r="CF77" s="20"/>
      <c r="CG77" s="44" t="str">
        <f aca="false">IF(ISERROR(VLOOKUP(CB75,INDEX(alldata!B:B,1):INDEX(alldata!BA:BA,64),13,0)),"",VLOOKUP(CB75,INDEX(alldata!B:B,1):INDEX(alldata!BA:BA,64),13,0))</f>
        <v/>
      </c>
      <c r="CH77" s="44"/>
      <c r="CI77" s="44"/>
      <c r="CJ77" s="44"/>
      <c r="CK77" s="44"/>
      <c r="CL77" s="44"/>
      <c r="CM77" s="44"/>
      <c r="CN77" s="44"/>
      <c r="CO77" s="44"/>
    </row>
    <row r="78" customFormat="false" ht="29.25" hidden="false" customHeight="true" outlineLevel="0" collapsed="false">
      <c r="L78" s="29"/>
      <c r="M78" s="30" t="str">
        <f aca="false">IF(AND(C75&lt;&gt;"",V75&lt;&gt;""),4,"")</f>
        <v/>
      </c>
      <c r="N78" s="29"/>
      <c r="O78" s="30"/>
      <c r="P78" s="20" t="s">
        <v>15</v>
      </c>
      <c r="Q78" s="20"/>
      <c r="R78" s="20"/>
      <c r="S78" s="20"/>
      <c r="T78" s="20"/>
      <c r="U78" s="20"/>
      <c r="V78" s="46" t="str">
        <f aca="false">IF(ISERROR(VLOOKUP(O75,INDEX(alldata!B:B,1):INDEX(alldata!BA:BA,64),24,0)),"",VLOOKUP(O75,INDEX(alldata!B:B,1):INDEX(alldata!BA:BA,64),24,0))</f>
        <v/>
      </c>
      <c r="W78" s="46"/>
      <c r="X78" s="46"/>
      <c r="Y78" s="46"/>
      <c r="Z78" s="47" t="s">
        <v>16</v>
      </c>
      <c r="AA78" s="48" t="str">
        <f aca="false">IF(ISERROR(VLOOKUP(O75,INDEX(alldata!B:B,1):INDEX(alldata!BA:BA,64),25,0)),"",VLOOKUP(O75,INDEX(alldata!B:B,1):INDEX(alldata!BA:BA,64),25,0))</f>
        <v/>
      </c>
      <c r="AB78" s="48"/>
      <c r="AC78" s="48"/>
      <c r="AD78" s="49" t="s">
        <v>17</v>
      </c>
      <c r="AE78" s="20" t="s">
        <v>18</v>
      </c>
      <c r="AF78" s="20"/>
      <c r="AG78" s="20"/>
      <c r="AH78" s="20"/>
      <c r="AI78" s="23" t="str">
        <f aca="false">IF(ISERROR(VLOOKUP(O75,INDEX(alldata!B:B,1):INDEX(alldata!BA:BA,64),42,0)),"",VLOOKUP(O75,INDEX(alldata!B:B,1):INDEX(alldata!BA:BA,64),42,0))</f>
        <v/>
      </c>
      <c r="AJ78" s="23"/>
      <c r="AK78" s="23"/>
      <c r="AL78" s="23"/>
      <c r="AM78" s="23"/>
      <c r="AN78" s="23"/>
      <c r="AO78" s="23"/>
      <c r="AP78" s="23"/>
      <c r="AQ78" s="38"/>
      <c r="AR78" s="30" t="str">
        <f aca="false">IF(AND(V75&lt;&gt;"",AY75&lt;&gt;""),4,"")</f>
        <v/>
      </c>
      <c r="AS78" s="29"/>
      <c r="AT78" s="30"/>
      <c r="AU78" s="20"/>
      <c r="AV78" s="20"/>
      <c r="AW78" s="20"/>
      <c r="AX78" s="20"/>
      <c r="AY78" s="44"/>
      <c r="AZ78" s="44"/>
      <c r="BA78" s="44"/>
      <c r="BB78" s="44"/>
      <c r="BC78" s="44"/>
      <c r="BD78" s="44"/>
      <c r="BE78" s="44"/>
      <c r="BF78" s="44"/>
      <c r="BG78" s="44"/>
      <c r="BH78" s="38"/>
      <c r="BI78" s="30" t="str">
        <f aca="false">IF(AND(AY75&lt;&gt;"",BP75&lt;&gt;""),4,"")</f>
        <v/>
      </c>
      <c r="BJ78" s="29"/>
      <c r="BK78" s="30"/>
      <c r="BL78" s="20"/>
      <c r="BM78" s="20"/>
      <c r="BN78" s="20"/>
      <c r="BO78" s="20"/>
      <c r="BP78" s="44"/>
      <c r="BQ78" s="44"/>
      <c r="BR78" s="44"/>
      <c r="BS78" s="44"/>
      <c r="BT78" s="44"/>
      <c r="BU78" s="44"/>
      <c r="BV78" s="44"/>
      <c r="BW78" s="44"/>
      <c r="BX78" s="44"/>
      <c r="BY78" s="38"/>
      <c r="BZ78" s="30" t="str">
        <f aca="false">IF(AND(BP75&lt;&gt;"",CG75&lt;&gt;""),4,"")</f>
        <v/>
      </c>
      <c r="CA78" s="29"/>
      <c r="CB78" s="30"/>
      <c r="CC78" s="20"/>
      <c r="CD78" s="20"/>
      <c r="CE78" s="20"/>
      <c r="CF78" s="20"/>
      <c r="CG78" s="44"/>
      <c r="CH78" s="44"/>
      <c r="CI78" s="44"/>
      <c r="CJ78" s="44"/>
      <c r="CK78" s="44"/>
      <c r="CL78" s="44"/>
      <c r="CM78" s="44"/>
      <c r="CN78" s="44"/>
      <c r="CO78" s="44"/>
    </row>
    <row r="79" customFormat="false" ht="29.25" hidden="false" customHeight="true" outlineLevel="0" collapsed="false">
      <c r="L79" s="56"/>
      <c r="M79" s="55"/>
      <c r="N79" s="56"/>
      <c r="O79" s="30"/>
      <c r="P79" s="20" t="s">
        <v>24</v>
      </c>
      <c r="Q79" s="20"/>
      <c r="R79" s="20"/>
      <c r="S79" s="20"/>
      <c r="T79" s="20"/>
      <c r="U79" s="20"/>
      <c r="V79" s="39" t="str">
        <f aca="false">IF(ISERROR(VLOOKUP(O75,INDEX(alldata!B:B,1):INDEX(alldata!BA:BA,64),37,0)),"",VLOOKUP(O75,INDEX(alldata!B:B,1):INDEX(alldata!BA:BA,64),37,0))</f>
        <v/>
      </c>
      <c r="W79" s="39"/>
      <c r="X79" s="39"/>
      <c r="Y79" s="39"/>
      <c r="Z79" s="47" t="s">
        <v>25</v>
      </c>
      <c r="AA79" s="52" t="str">
        <f aca="false">IF(ISERROR(VLOOKUP(O75,INDEX(alldata!B:B,1):INDEX(alldata!BA:BA,64),38,0)),"",VLOOKUP(O75,INDEX(alldata!B:B,1):INDEX(alldata!BA:BA,64),38,0))</f>
        <v/>
      </c>
      <c r="AB79" s="52"/>
      <c r="AC79" s="52"/>
      <c r="AD79" s="57" t="s">
        <v>26</v>
      </c>
      <c r="AE79" s="42" t="s">
        <v>27</v>
      </c>
      <c r="AF79" s="42"/>
      <c r="AG79" s="42"/>
      <c r="AH79" s="42"/>
      <c r="AI79" s="39" t="str">
        <f aca="false">IF(ISERROR(VLOOKUP(O75,INDEX(alldata!B:B,1):INDEX(alldata!BA:BA,64),40,0)),"",VLOOKUP(O75,INDEX(alldata!B:B,1):INDEX(alldata!BA:BA,64),40,0))</f>
        <v/>
      </c>
      <c r="AJ79" s="39"/>
      <c r="AK79" s="39"/>
      <c r="AL79" s="47" t="s">
        <v>25</v>
      </c>
      <c r="AM79" s="48" t="str">
        <f aca="false">IF(ISERROR(VLOOKUP(O75,INDEX(alldata!B:B,1):INDEX(alldata!BA:BA,64),41,0)),"",VLOOKUP(O75,INDEX(alldata!B:B,1):INDEX(alldata!BA:BA,64),41,0))</f>
        <v/>
      </c>
      <c r="AN79" s="48"/>
      <c r="AO79" s="58" t="s">
        <v>23</v>
      </c>
      <c r="AP79" s="57" t="s">
        <v>26</v>
      </c>
      <c r="AQ79" s="54"/>
      <c r="AR79" s="30"/>
      <c r="AS79" s="56"/>
      <c r="AT79" s="30"/>
      <c r="AU79" s="20" t="s">
        <v>18</v>
      </c>
      <c r="AV79" s="20"/>
      <c r="AW79" s="20"/>
      <c r="AX79" s="20"/>
      <c r="AY79" s="23" t="str">
        <f aca="false">IF(ISERROR(VLOOKUP(AT75,INDEX(alldata!B:B,1):INDEX(alldata!BA:BA,64),42,0)),"",VLOOKUP(AT75,INDEX(alldata!B:B,1):INDEX(alldata!BA:BA,64),42,0))</f>
        <v/>
      </c>
      <c r="AZ79" s="23"/>
      <c r="BA79" s="23"/>
      <c r="BB79" s="23"/>
      <c r="BC79" s="23"/>
      <c r="BD79" s="23"/>
      <c r="BE79" s="23"/>
      <c r="BF79" s="23"/>
      <c r="BG79" s="23"/>
      <c r="BH79" s="54"/>
      <c r="BI79" s="30"/>
      <c r="BJ79" s="56"/>
      <c r="BK79" s="30"/>
      <c r="BL79" s="20" t="s">
        <v>18</v>
      </c>
      <c r="BM79" s="20"/>
      <c r="BN79" s="20"/>
      <c r="BO79" s="20"/>
      <c r="BP79" s="23" t="str">
        <f aca="false">IF(ISERROR(VLOOKUP(BK75,INDEX(alldata!B:B,1):INDEX(alldata!BA:BA,64),42,0)),"",VLOOKUP(BK75,INDEX(alldata!B:B,1):INDEX(alldata!BA:BA,64),42,0))</f>
        <v/>
      </c>
      <c r="BQ79" s="23"/>
      <c r="BR79" s="23"/>
      <c r="BS79" s="23"/>
      <c r="BT79" s="23"/>
      <c r="BU79" s="23"/>
      <c r="BV79" s="23"/>
      <c r="BW79" s="23"/>
      <c r="BX79" s="23"/>
      <c r="BY79" s="54"/>
      <c r="BZ79" s="30"/>
      <c r="CA79" s="56"/>
      <c r="CB79" s="30"/>
      <c r="CC79" s="20" t="s">
        <v>18</v>
      </c>
      <c r="CD79" s="20"/>
      <c r="CE79" s="20"/>
      <c r="CF79" s="20"/>
      <c r="CG79" s="23" t="str">
        <f aca="false">IF(ISERROR(VLOOKUP(CB75,INDEX(alldata!B:B,1):INDEX(alldata!BA:BA,64),42,0)),"",VLOOKUP(CB75,INDEX(alldata!B:B,1):INDEX(alldata!BA:BA,64),42,0))</f>
        <v/>
      </c>
      <c r="CH79" s="23"/>
      <c r="CI79" s="23"/>
      <c r="CJ79" s="23"/>
      <c r="CK79" s="23"/>
      <c r="CL79" s="23"/>
      <c r="CM79" s="23"/>
      <c r="CN79" s="23"/>
      <c r="CO79" s="23"/>
    </row>
    <row r="80" customFormat="false" ht="29.25" hidden="false" customHeight="true" outlineLevel="0" collapsed="false">
      <c r="L80" s="56"/>
      <c r="M80" s="55"/>
      <c r="N80" s="56"/>
      <c r="O80" s="30"/>
      <c r="P80" s="20" t="s">
        <v>30</v>
      </c>
      <c r="Q80" s="20"/>
      <c r="R80" s="20"/>
      <c r="S80" s="20"/>
      <c r="T80" s="20"/>
      <c r="U80" s="20"/>
      <c r="V80" s="63" t="str">
        <f aca="false">IF(ISERROR(VLOOKUP(O75,INDEX(alldata!B:B,1):INDEX(alldata!BA:BA,64),39,0)),"",VLOOKUP(O75,INDEX(alldata!B:B,1):INDEX(alldata!BA:BA,64),39,0))</f>
        <v/>
      </c>
      <c r="W80" s="63"/>
      <c r="X80" s="63"/>
      <c r="Y80" s="63"/>
      <c r="Z80" s="63"/>
      <c r="AA80" s="63"/>
      <c r="AB80" s="63"/>
      <c r="AC80" s="63"/>
      <c r="AD80" s="63"/>
      <c r="AE80" s="63"/>
      <c r="AF80" s="63"/>
      <c r="AG80" s="63"/>
      <c r="AH80" s="63"/>
      <c r="AI80" s="64" t="s">
        <v>31</v>
      </c>
      <c r="AJ80" s="64"/>
      <c r="AK80" s="64"/>
      <c r="AL80" s="64"/>
      <c r="AM80" s="64"/>
      <c r="AN80" s="64"/>
      <c r="AO80" s="64"/>
      <c r="AP80" s="64"/>
      <c r="AQ80" s="54"/>
      <c r="AR80" s="56"/>
      <c r="AS80" s="56"/>
      <c r="AT80" s="30"/>
      <c r="AU80" s="42" t="s">
        <v>32</v>
      </c>
      <c r="AV80" s="42"/>
      <c r="AW80" s="42"/>
      <c r="AX80" s="42"/>
      <c r="AY80" s="65" t="str">
        <f aca="false">IF(ISERROR(VLOOKUP(AT75,INDEX(alldata!B:B,1):INDEX(alldata!BA:BA,64),39,0)),"",VLOOKUP(AT75,INDEX(alldata!B:B,1):INDEX(alldata!BA:BA,64),39,0))</f>
        <v/>
      </c>
      <c r="AZ80" s="65"/>
      <c r="BA80" s="65"/>
      <c r="BB80" s="65"/>
      <c r="BC80" s="65"/>
      <c r="BD80" s="65"/>
      <c r="BE80" s="64" t="s">
        <v>31</v>
      </c>
      <c r="BF80" s="64"/>
      <c r="BG80" s="64"/>
      <c r="BH80" s="54"/>
      <c r="BI80" s="56"/>
      <c r="BJ80" s="56"/>
      <c r="BK80" s="30"/>
      <c r="BL80" s="42" t="s">
        <v>32</v>
      </c>
      <c r="BM80" s="42"/>
      <c r="BN80" s="42"/>
      <c r="BO80" s="42"/>
      <c r="BP80" s="65" t="str">
        <f aca="false">IF(ISERROR(VLOOKUP(BK75,INDEX(alldata!B:B,1):INDEX(alldata!BA:BA,64),39,0)),"",VLOOKUP(BK75,INDEX(alldata!B:B,1):INDEX(alldata!BA:BA,64),39,0))</f>
        <v/>
      </c>
      <c r="BQ80" s="65"/>
      <c r="BR80" s="65"/>
      <c r="BS80" s="65"/>
      <c r="BT80" s="65"/>
      <c r="BU80" s="65"/>
      <c r="BV80" s="64" t="s">
        <v>31</v>
      </c>
      <c r="BW80" s="64"/>
      <c r="BX80" s="64"/>
      <c r="BY80" s="54"/>
      <c r="BZ80" s="56"/>
      <c r="CA80" s="56"/>
      <c r="CB80" s="30"/>
      <c r="CC80" s="42" t="s">
        <v>32</v>
      </c>
      <c r="CD80" s="42"/>
      <c r="CE80" s="42"/>
      <c r="CF80" s="42"/>
      <c r="CG80" s="65" t="str">
        <f aca="false">IF(ISERROR(VLOOKUP(CB75,INDEX(alldata!B:B,1):INDEX(alldata!BA:BA,64),39,0)),"",VLOOKUP(CB75,INDEX(alldata!B:B,1):INDEX(alldata!BA:BA,64),39,0))</f>
        <v/>
      </c>
      <c r="CH80" s="65"/>
      <c r="CI80" s="65"/>
      <c r="CJ80" s="65"/>
      <c r="CK80" s="65"/>
      <c r="CL80" s="65"/>
      <c r="CM80" s="64" t="s">
        <v>31</v>
      </c>
      <c r="CN80" s="64"/>
      <c r="CO80" s="64"/>
    </row>
    <row r="81" customFormat="false" ht="29.25" hidden="false" customHeight="true" outlineLevel="0" collapsed="false">
      <c r="L81" s="56"/>
      <c r="M81" s="55"/>
      <c r="N81" s="56"/>
      <c r="O81" s="30"/>
      <c r="P81" s="70" t="s">
        <v>33</v>
      </c>
      <c r="Q81" s="70"/>
      <c r="R81" s="70"/>
      <c r="S81" s="70"/>
      <c r="T81" s="70"/>
      <c r="U81" s="70"/>
      <c r="V81" s="43" t="str">
        <f aca="false">IF(ISERROR(VLOOKUP(O75,INDEX(alldata!B:B,1):INDEX(alldata!BA:BA,64),11,0)),"",VLOOKUP(O75,INDEX(alldata!B:B,1):INDEX(alldata!BA:BA,64),11,0))</f>
        <v/>
      </c>
      <c r="W81" s="43"/>
      <c r="X81" s="43"/>
      <c r="Y81" s="43"/>
      <c r="Z81" s="43"/>
      <c r="AA81" s="43"/>
      <c r="AB81" s="43"/>
      <c r="AC81" s="43"/>
      <c r="AD81" s="43"/>
      <c r="AE81" s="43"/>
      <c r="AF81" s="43"/>
      <c r="AG81" s="43"/>
      <c r="AH81" s="43"/>
      <c r="AI81" s="43"/>
      <c r="AJ81" s="43"/>
      <c r="AK81" s="43"/>
      <c r="AL81" s="43"/>
      <c r="AM81" s="43"/>
      <c r="AN81" s="43"/>
      <c r="AO81" s="43"/>
      <c r="AP81" s="43"/>
      <c r="AQ81" s="54"/>
      <c r="AR81" s="56"/>
      <c r="AS81" s="56"/>
      <c r="AT81" s="30"/>
      <c r="AU81" s="20" t="s">
        <v>28</v>
      </c>
      <c r="AV81" s="20"/>
      <c r="AW81" s="20"/>
      <c r="AX81" s="20"/>
      <c r="AY81" s="59" t="s">
        <v>20</v>
      </c>
      <c r="AZ81" s="59"/>
      <c r="BA81" s="60" t="str">
        <f aca="false">IF(ISERROR(VLOOKUP(AT75,INDEX(alldata!B:B,1):INDEX(alldata!BA:BA,64),17,0)),"",VLOOKUP(AT75,INDEX(alldata!B:B,1):INDEX(alldata!BA:BA,64),17,0))</f>
        <v/>
      </c>
      <c r="BB81" s="71" t="s">
        <v>21</v>
      </c>
      <c r="BC81" s="60" t="str">
        <f aca="false">IF(ISERROR(VLOOKUP(AT75,INDEX(alldata!B:B,1):INDEX(alldata!BA:BA,64),18,0)),"",VLOOKUP(AT75,INDEX(alldata!B:B,1):INDEX(alldata!BA:BA,64),18,0))</f>
        <v/>
      </c>
      <c r="BD81" s="71" t="s">
        <v>22</v>
      </c>
      <c r="BE81" s="60" t="str">
        <f aca="false">IF(ISERROR(VLOOKUP(AT75,INDEX(alldata!B:B,1):INDEX(alldata!BA:BA,64),19,0)),"",VLOOKUP(AT75,INDEX(alldata!B:B,1):INDEX(alldata!BA:BA,64),19,0))</f>
        <v/>
      </c>
      <c r="BF81" s="71" t="s">
        <v>23</v>
      </c>
      <c r="BG81" s="72" t="s">
        <v>29</v>
      </c>
      <c r="BH81" s="54"/>
      <c r="BI81" s="56"/>
      <c r="BJ81" s="56"/>
      <c r="BK81" s="30"/>
      <c r="BL81" s="20" t="s">
        <v>28</v>
      </c>
      <c r="BM81" s="20"/>
      <c r="BN81" s="20"/>
      <c r="BO81" s="20"/>
      <c r="BP81" s="59" t="s">
        <v>20</v>
      </c>
      <c r="BQ81" s="59"/>
      <c r="BR81" s="60" t="str">
        <f aca="false">IF(ISERROR(VLOOKUP(BK75,INDEX(alldata!B:B,1):INDEX(alldata!BA:BA,64),17,0)),"",VLOOKUP(BK75,INDEX(alldata!B:B,1):INDEX(alldata!BA:BA,64),17,0))</f>
        <v/>
      </c>
      <c r="BS81" s="71" t="s">
        <v>21</v>
      </c>
      <c r="BT81" s="60" t="str">
        <f aca="false">IF(ISERROR(VLOOKUP(BK75,INDEX(alldata!B:B,1):INDEX(alldata!BA:BA,64),18,0)),"",VLOOKUP(BK75,INDEX(alldata!B:B,1):INDEX(alldata!BA:BA,64),18,0))</f>
        <v/>
      </c>
      <c r="BU81" s="71" t="s">
        <v>22</v>
      </c>
      <c r="BV81" s="60" t="str">
        <f aca="false">IF(ISERROR(VLOOKUP(BK75,INDEX(alldata!B:B,1):INDEX(alldata!BA:BA,64),19,0)),"",VLOOKUP(BK75,INDEX(alldata!B:B,1):INDEX(alldata!BA:BA,64),19,0))</f>
        <v/>
      </c>
      <c r="BW81" s="71" t="s">
        <v>23</v>
      </c>
      <c r="BX81" s="72" t="s">
        <v>29</v>
      </c>
      <c r="BY81" s="54"/>
      <c r="BZ81" s="56"/>
      <c r="CA81" s="56"/>
      <c r="CB81" s="30"/>
      <c r="CC81" s="20" t="s">
        <v>28</v>
      </c>
      <c r="CD81" s="20"/>
      <c r="CE81" s="20"/>
      <c r="CF81" s="20"/>
      <c r="CG81" s="59" t="s">
        <v>20</v>
      </c>
      <c r="CH81" s="59"/>
      <c r="CI81" s="60" t="str">
        <f aca="false">IF(ISERROR(VLOOKUP(CB75,INDEX(alldata!B:B,1):INDEX(alldata!BA:BA,64),17,0)),"",VLOOKUP(CB75,INDEX(alldata!B:B,1):INDEX(alldata!BA:BA,64),17,0))</f>
        <v/>
      </c>
      <c r="CJ81" s="71" t="s">
        <v>21</v>
      </c>
      <c r="CK81" s="60" t="str">
        <f aca="false">IF(ISERROR(VLOOKUP(CB75,INDEX(alldata!B:B,1):INDEX(alldata!BA:BA,64),18,0)),"",VLOOKUP(CB75,INDEX(alldata!B:B,1):INDEX(alldata!BA:BA,64),18,0))</f>
        <v/>
      </c>
      <c r="CL81" s="71" t="s">
        <v>22</v>
      </c>
      <c r="CM81" s="60" t="str">
        <f aca="false">IF(ISERROR(VLOOKUP(CB75,INDEX(alldata!B:B,1):INDEX(alldata!BA:BA,64),19,0)),"",VLOOKUP(CB75,INDEX(alldata!B:B,1):INDEX(alldata!BA:BA,64),19,0))</f>
        <v/>
      </c>
      <c r="CN81" s="71" t="s">
        <v>23</v>
      </c>
      <c r="CO81" s="72" t="s">
        <v>29</v>
      </c>
    </row>
    <row r="82" customFormat="false" ht="29.25" hidden="false" customHeight="true" outlineLevel="0" collapsed="false">
      <c r="L82" s="56"/>
      <c r="M82" s="93"/>
      <c r="N82" s="56"/>
      <c r="O82" s="30"/>
      <c r="P82" s="20" t="s">
        <v>28</v>
      </c>
      <c r="Q82" s="20"/>
      <c r="R82" s="20"/>
      <c r="S82" s="20"/>
      <c r="T82" s="20"/>
      <c r="U82" s="20"/>
      <c r="V82" s="51" t="s">
        <v>20</v>
      </c>
      <c r="W82" s="51"/>
      <c r="X82" s="51"/>
      <c r="Y82" s="49" t="str">
        <f aca="false">IF(ISERROR(VLOOKUP(O75,INDEX(alldata!B:B,1):INDEX(alldata!BA:BA,64),17,0)),"",VLOOKUP(O75,INDEX(alldata!B:B,1):INDEX(alldata!BA:BA,64),17,0))</f>
        <v/>
      </c>
      <c r="Z82" s="49" t="s">
        <v>21</v>
      </c>
      <c r="AA82" s="49" t="str">
        <f aca="false">IF(ISERROR(VLOOKUP(O75,INDEX(alldata!B:B,1):INDEX(alldata!BA:BA,64),18,0)),"",VLOOKUP(O75,INDEX(alldata!B:B,1):INDEX(alldata!BA:BA,64),18,0))</f>
        <v/>
      </c>
      <c r="AB82" s="49" t="s">
        <v>22</v>
      </c>
      <c r="AC82" s="49" t="str">
        <f aca="false">IF(ISERROR(VLOOKUP(O75,INDEX(alldata!B:B,1):INDEX(alldata!BA:BA,64),19,0)),"",VLOOKUP(O75,INDEX(alldata!B:B,1):INDEX(alldata!BA:BA,64),19,0))</f>
        <v/>
      </c>
      <c r="AD82" s="49" t="s">
        <v>23</v>
      </c>
      <c r="AE82" s="49" t="s">
        <v>29</v>
      </c>
      <c r="AF82" s="49"/>
      <c r="AG82" s="49"/>
      <c r="AH82" s="49" t="s">
        <v>20</v>
      </c>
      <c r="AI82" s="49" t="s">
        <v>20</v>
      </c>
      <c r="AJ82" s="49"/>
      <c r="AK82" s="49" t="str">
        <f aca="false">IF(ISERROR(VLOOKUP(O75,INDEX(alldata!B:B,1):INDEX(alldata!BA:BA,64),20,0)),"",VLOOKUP(O75,INDEX(alldata!B:B,1):INDEX(alldata!BA:BA,64),20,0))</f>
        <v/>
      </c>
      <c r="AL82" s="49" t="s">
        <v>21</v>
      </c>
      <c r="AM82" s="49" t="str">
        <f aca="false">IF(ISERROR(VLOOKUP(O75,INDEX(alldata!B:B,1):INDEX(alldata!BA:BA,64),21,0)),"",VLOOKUP(O75,INDEX(alldata!B:B,1):INDEX(alldata!BA:BA,64),21,0))</f>
        <v/>
      </c>
      <c r="AN82" s="49" t="s">
        <v>22</v>
      </c>
      <c r="AO82" s="49" t="str">
        <f aca="false">IF(ISERROR(VLOOKUP(O75,INDEX(alldata!B:B,1):INDEX(alldata!BA:BA,64),22,0)),"",VLOOKUP(O75,INDEX(alldata!B:B,1):INDEX(alldata!BA:BA,64),22,0))</f>
        <v/>
      </c>
      <c r="AP82" s="73" t="s">
        <v>23</v>
      </c>
      <c r="AQ82" s="54"/>
      <c r="AR82" s="56"/>
      <c r="AS82" s="56"/>
      <c r="AT82" s="30"/>
      <c r="AU82" s="20"/>
      <c r="AV82" s="20"/>
      <c r="AW82" s="20"/>
      <c r="AX82" s="20"/>
      <c r="AY82" s="66" t="s">
        <v>20</v>
      </c>
      <c r="AZ82" s="66"/>
      <c r="BA82" s="67" t="str">
        <f aca="false">IF(ISERROR(VLOOKUP(AT75,INDEX(alldata!B:B,1):INDEX(alldata!BA:BA,64),20,0)),"",VLOOKUP(AT75,INDEX(alldata!B:B,1):INDEX(alldata!BA:BA,64),20,0))</f>
        <v/>
      </c>
      <c r="BB82" s="74" t="s">
        <v>21</v>
      </c>
      <c r="BC82" s="67" t="str">
        <f aca="false">IF(ISERROR(VLOOKUP(AT75,INDEX(alldata!B:B,1):INDEX(alldata!BA:BA,64),21,0)),"",VLOOKUP(AT75,INDEX(alldata!B:B,1):INDEX(alldata!BA:BA,64),21,0))</f>
        <v/>
      </c>
      <c r="BD82" s="74" t="s">
        <v>22</v>
      </c>
      <c r="BE82" s="67" t="str">
        <f aca="false">IF(ISERROR(VLOOKUP(AT75,INDEX(alldata!B:B,1):INDEX(alldata!BA:BA,64),22,0)),"",VLOOKUP(AT75,INDEX(alldata!B:B,1):INDEX(alldata!BA:BA,64),22,0))</f>
        <v/>
      </c>
      <c r="BF82" s="74" t="s">
        <v>23</v>
      </c>
      <c r="BG82" s="75"/>
      <c r="BH82" s="54"/>
      <c r="BI82" s="56"/>
      <c r="BJ82" s="56"/>
      <c r="BK82" s="30"/>
      <c r="BL82" s="20"/>
      <c r="BM82" s="20"/>
      <c r="BN82" s="20"/>
      <c r="BO82" s="20"/>
      <c r="BP82" s="66" t="s">
        <v>20</v>
      </c>
      <c r="BQ82" s="66"/>
      <c r="BR82" s="67" t="str">
        <f aca="false">IF(ISERROR(VLOOKUP(BK75,INDEX(alldata!B:B,1):INDEX(alldata!BA:BA,64),20,0)),"",VLOOKUP(BK75,INDEX(alldata!B:B,1):INDEX(alldata!BA:BA,64),20,0))</f>
        <v/>
      </c>
      <c r="BS82" s="74" t="s">
        <v>21</v>
      </c>
      <c r="BT82" s="67" t="str">
        <f aca="false">IF(ISERROR(VLOOKUP(BK75,INDEX(alldata!B:B,1):INDEX(alldata!BA:BA,64),21,0)),"",VLOOKUP(BK75,INDEX(alldata!B:B,1):INDEX(alldata!BA:BA,64),21,0))</f>
        <v/>
      </c>
      <c r="BU82" s="74" t="s">
        <v>22</v>
      </c>
      <c r="BV82" s="67" t="str">
        <f aca="false">IF(ISERROR(VLOOKUP(BK75,INDEX(alldata!B:B,1):INDEX(alldata!BA:BA,64),22,0)),"",VLOOKUP(BK75,INDEX(alldata!B:B,1):INDEX(alldata!BA:BA,64),22,0))</f>
        <v/>
      </c>
      <c r="BW82" s="74" t="s">
        <v>23</v>
      </c>
      <c r="BX82" s="75"/>
      <c r="BY82" s="54"/>
      <c r="BZ82" s="56"/>
      <c r="CA82" s="56"/>
      <c r="CB82" s="30"/>
      <c r="CC82" s="20"/>
      <c r="CD82" s="20"/>
      <c r="CE82" s="20"/>
      <c r="CF82" s="20"/>
      <c r="CG82" s="66" t="s">
        <v>20</v>
      </c>
      <c r="CH82" s="66"/>
      <c r="CI82" s="67" t="str">
        <f aca="false">IF(ISERROR(VLOOKUP(CB75,INDEX(alldata!B:B,1):INDEX(alldata!BA:BA,64),20,0)),"",VLOOKUP(CB75,INDEX(alldata!B:B,1):INDEX(alldata!BA:BA,64),20,0))</f>
        <v/>
      </c>
      <c r="CJ82" s="74" t="s">
        <v>21</v>
      </c>
      <c r="CK82" s="67" t="str">
        <f aca="false">IF(ISERROR(VLOOKUP(CB75,INDEX(alldata!B:B,1):INDEX(alldata!BA:BA,64),21,0)),"",VLOOKUP(CB75,INDEX(alldata!B:B,1):INDEX(alldata!BA:BA,64),21,0))</f>
        <v/>
      </c>
      <c r="CL82" s="74" t="s">
        <v>22</v>
      </c>
      <c r="CM82" s="67" t="str">
        <f aca="false">IF(ISERROR(VLOOKUP(CB75,INDEX(alldata!B:B,1):INDEX(alldata!BA:BA,64),22,0)),"",VLOOKUP(CB75,INDEX(alldata!B:B,1):INDEX(alldata!BA:BA,64),22,0))</f>
        <v/>
      </c>
      <c r="CN82" s="74" t="s">
        <v>23</v>
      </c>
      <c r="CO82" s="75"/>
    </row>
    <row r="83" customFormat="false" ht="29.25" hidden="false" customHeight="true" outlineLevel="0" collapsed="false">
      <c r="L83" s="31"/>
      <c r="M83" s="95"/>
      <c r="N83" s="95"/>
      <c r="O83" s="32"/>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31"/>
      <c r="AR83" s="89"/>
      <c r="AS83" s="89"/>
      <c r="AT83" s="30"/>
      <c r="AU83" s="33"/>
      <c r="AV83" s="33"/>
      <c r="AW83" s="33"/>
      <c r="AX83" s="33"/>
      <c r="AY83" s="33"/>
      <c r="AZ83" s="33"/>
      <c r="BA83" s="33"/>
      <c r="BB83" s="33"/>
      <c r="BC83" s="33"/>
      <c r="BD83" s="33"/>
      <c r="BE83" s="33"/>
      <c r="BF83" s="33"/>
      <c r="BG83" s="33"/>
      <c r="BH83" s="31"/>
      <c r="BI83" s="95"/>
      <c r="BJ83" s="95"/>
      <c r="BK83" s="32"/>
      <c r="BL83" s="33"/>
      <c r="BM83" s="33"/>
      <c r="BN83" s="33"/>
      <c r="BO83" s="33"/>
      <c r="BP83" s="33"/>
      <c r="BQ83" s="33"/>
      <c r="BR83" s="33"/>
      <c r="BS83" s="33"/>
      <c r="BT83" s="33"/>
      <c r="BU83" s="33"/>
      <c r="BV83" s="33"/>
      <c r="BW83" s="33"/>
      <c r="BX83" s="33"/>
      <c r="BY83" s="31"/>
      <c r="BZ83" s="95"/>
      <c r="CA83" s="95"/>
      <c r="CB83" s="32"/>
      <c r="CC83" s="33"/>
      <c r="CD83" s="33"/>
      <c r="CE83" s="33"/>
      <c r="CF83" s="33"/>
      <c r="CG83" s="33"/>
      <c r="CH83" s="33"/>
      <c r="CI83" s="33"/>
      <c r="CJ83" s="33"/>
      <c r="CK83" s="33"/>
      <c r="CL83" s="33"/>
      <c r="CM83" s="33"/>
      <c r="CN83" s="33"/>
      <c r="CO83" s="33"/>
    </row>
    <row r="84" customFormat="false" ht="29.25" hidden="false" customHeight="true" outlineLevel="0" collapsed="false">
      <c r="L84" s="31"/>
      <c r="M84" s="95"/>
      <c r="N84" s="95"/>
      <c r="O84" s="32"/>
      <c r="P84" s="33"/>
      <c r="Q84" s="33"/>
      <c r="R84" s="33"/>
      <c r="S84" s="33"/>
      <c r="T84" s="33"/>
      <c r="U84" s="33"/>
      <c r="V84" s="33"/>
      <c r="W84" s="33"/>
      <c r="X84" s="33"/>
      <c r="Y84" s="33"/>
      <c r="Z84" s="33"/>
      <c r="AA84" s="33"/>
      <c r="AB84" s="33"/>
      <c r="AC84" s="33"/>
      <c r="AD84" s="33"/>
      <c r="AE84" s="33"/>
      <c r="AF84" s="33"/>
      <c r="AG84" s="33"/>
      <c r="AH84" s="33"/>
      <c r="AI84" s="33"/>
      <c r="AJ84" s="33"/>
      <c r="AK84" s="33"/>
      <c r="AL84" s="33"/>
      <c r="AM84" s="33"/>
      <c r="AN84" s="33"/>
      <c r="AO84" s="33"/>
      <c r="AP84" s="33"/>
      <c r="AQ84" s="31"/>
      <c r="AR84" s="89"/>
      <c r="AS84" s="89"/>
      <c r="AT84" s="30"/>
      <c r="AU84" s="33"/>
      <c r="AV84" s="33"/>
      <c r="AW84" s="33"/>
      <c r="AX84" s="33"/>
      <c r="AY84" s="33"/>
      <c r="AZ84" s="33"/>
      <c r="BA84" s="33"/>
      <c r="BB84" s="33"/>
      <c r="BC84" s="33"/>
      <c r="BD84" s="33"/>
      <c r="BE84" s="33"/>
      <c r="BF84" s="33"/>
      <c r="BG84" s="33"/>
      <c r="BH84" s="31"/>
      <c r="BI84" s="95"/>
      <c r="BJ84" s="95"/>
      <c r="BK84" s="32"/>
      <c r="BL84" s="33"/>
      <c r="BM84" s="33"/>
      <c r="BN84" s="33"/>
      <c r="BO84" s="33"/>
      <c r="BP84" s="33"/>
      <c r="BQ84" s="33"/>
      <c r="BR84" s="33"/>
      <c r="BS84" s="33"/>
      <c r="BT84" s="33"/>
      <c r="BU84" s="33"/>
      <c r="BV84" s="33"/>
      <c r="BW84" s="33"/>
      <c r="BX84" s="33"/>
      <c r="BY84" s="31"/>
      <c r="BZ84" s="95"/>
      <c r="CA84" s="95"/>
      <c r="CB84" s="32"/>
      <c r="CC84" s="33"/>
      <c r="CD84" s="33"/>
      <c r="CE84" s="33"/>
      <c r="CF84" s="33"/>
      <c r="CG84" s="33"/>
      <c r="CH84" s="33"/>
      <c r="CI84" s="33"/>
      <c r="CJ84" s="33"/>
      <c r="CK84" s="33"/>
      <c r="CL84" s="33"/>
      <c r="CM84" s="33"/>
      <c r="CN84" s="33"/>
      <c r="CO84" s="33"/>
    </row>
    <row r="85" s="3" customFormat="true" ht="29.25" hidden="false" customHeight="true" outlineLevel="0" collapsed="false">
      <c r="A85" s="93"/>
      <c r="B85" s="93"/>
      <c r="C85" s="93"/>
      <c r="D85" s="93"/>
      <c r="E85" s="93"/>
      <c r="F85" s="93"/>
      <c r="G85" s="93"/>
      <c r="H85" s="93"/>
      <c r="I85" s="93"/>
      <c r="J85" s="93"/>
      <c r="K85" s="93"/>
      <c r="N85" s="17"/>
      <c r="O85" s="26"/>
      <c r="AQ85" s="6"/>
      <c r="AR85" s="6"/>
      <c r="AS85" s="17"/>
      <c r="AT85" s="7"/>
      <c r="BJ85" s="17"/>
      <c r="BK85" s="4"/>
      <c r="BW85" s="96"/>
      <c r="BX85" s="96"/>
      <c r="CA85" s="17"/>
      <c r="CB85" s="4"/>
      <c r="CN85" s="96"/>
      <c r="CO85" s="96"/>
    </row>
    <row r="86" s="3" customFormat="true" ht="29.25" hidden="false" customHeight="true" outlineLevel="0" collapsed="false">
      <c r="A86" s="93"/>
      <c r="B86" s="93"/>
      <c r="C86" s="93"/>
      <c r="D86" s="93"/>
      <c r="E86" s="93"/>
      <c r="F86" s="93"/>
      <c r="G86" s="93"/>
      <c r="H86" s="93"/>
      <c r="I86" s="93"/>
      <c r="J86" s="93"/>
      <c r="K86" s="93"/>
      <c r="N86" s="17"/>
      <c r="O86" s="26"/>
      <c r="AQ86" s="6"/>
      <c r="AR86" s="6"/>
      <c r="AS86" s="17"/>
      <c r="AT86" s="7"/>
      <c r="BJ86" s="17"/>
      <c r="BK86" s="4"/>
      <c r="CA86" s="17"/>
      <c r="CB86" s="4"/>
    </row>
    <row r="87" s="3" customFormat="true" ht="29.25" hidden="false" customHeight="true" outlineLevel="0" collapsed="false">
      <c r="A87" s="93"/>
      <c r="B87" s="93"/>
      <c r="C87" s="93"/>
      <c r="D87" s="93"/>
      <c r="E87" s="93"/>
      <c r="F87" s="93"/>
      <c r="G87" s="93"/>
      <c r="H87" s="93"/>
      <c r="I87" s="93"/>
      <c r="J87" s="93"/>
      <c r="K87" s="93"/>
      <c r="L87" s="26"/>
      <c r="M87" s="26"/>
      <c r="N87" s="17"/>
      <c r="O87" s="26"/>
      <c r="P87" s="27" t="s">
        <v>3</v>
      </c>
      <c r="Q87" s="28"/>
      <c r="R87" s="28"/>
      <c r="S87" s="28"/>
      <c r="T87" s="28"/>
      <c r="U87" s="28"/>
      <c r="V87" s="28"/>
      <c r="W87" s="28"/>
      <c r="X87" s="28"/>
      <c r="Y87" s="28"/>
      <c r="Z87" s="28"/>
      <c r="AA87" s="28"/>
      <c r="AB87" s="28"/>
      <c r="AC87" s="28"/>
      <c r="AD87" s="28"/>
      <c r="AE87" s="28"/>
      <c r="AF87" s="28"/>
      <c r="AG87" s="28"/>
      <c r="AH87" s="28"/>
      <c r="AI87" s="28"/>
      <c r="AJ87" s="28"/>
      <c r="AK87" s="28"/>
      <c r="AL87" s="28"/>
      <c r="AM87" s="28"/>
      <c r="AN87" s="28"/>
      <c r="AO87" s="28"/>
      <c r="AP87" s="28"/>
      <c r="AQ87" s="29"/>
      <c r="AR87" s="29"/>
      <c r="AS87" s="17"/>
      <c r="AT87" s="30"/>
      <c r="AU87" s="27" t="s">
        <v>4</v>
      </c>
      <c r="AV87" s="28"/>
      <c r="AW87" s="28"/>
      <c r="AX87" s="28"/>
      <c r="AY87" s="28"/>
      <c r="AZ87" s="28"/>
      <c r="BA87" s="28"/>
      <c r="BB87" s="28"/>
      <c r="BC87" s="28"/>
      <c r="BD87" s="28"/>
      <c r="BE87" s="28"/>
      <c r="BF87" s="28"/>
      <c r="BG87" s="28"/>
      <c r="BH87" s="31"/>
      <c r="BI87" s="31"/>
      <c r="BJ87" s="17"/>
      <c r="BK87" s="32"/>
      <c r="BL87" s="27" t="s">
        <v>5</v>
      </c>
      <c r="BM87" s="28"/>
      <c r="BN87" s="28"/>
      <c r="BO87" s="28"/>
      <c r="BP87" s="28"/>
      <c r="BQ87" s="28"/>
      <c r="BR87" s="28"/>
      <c r="BS87" s="28"/>
      <c r="BT87" s="28"/>
      <c r="BU87" s="28"/>
      <c r="BV87" s="33"/>
      <c r="BW87" s="31"/>
      <c r="BX87" s="31"/>
      <c r="BY87" s="31"/>
      <c r="BZ87" s="34"/>
      <c r="CA87" s="17"/>
      <c r="CB87" s="32"/>
      <c r="CC87" s="35" t="s">
        <v>6</v>
      </c>
      <c r="CD87" s="36"/>
      <c r="CE87" s="37"/>
      <c r="CF87" s="37"/>
      <c r="CG87" s="37"/>
      <c r="CH87" s="37"/>
      <c r="CI87" s="37"/>
      <c r="CJ87" s="37"/>
      <c r="CK87" s="37"/>
      <c r="CL87" s="37"/>
      <c r="CM87" s="37"/>
      <c r="CN87" s="37"/>
      <c r="CO87" s="37"/>
    </row>
    <row r="88" s="3" customFormat="true" ht="29.25" hidden="false" customHeight="true" outlineLevel="0" collapsed="false">
      <c r="A88" s="93"/>
      <c r="B88" s="93"/>
      <c r="C88" s="93"/>
      <c r="D88" s="93"/>
      <c r="E88" s="93"/>
      <c r="F88" s="93"/>
      <c r="G88" s="93"/>
      <c r="H88" s="93"/>
      <c r="I88" s="93"/>
      <c r="J88" s="93"/>
      <c r="K88" s="93"/>
      <c r="L88" s="29"/>
      <c r="M88" s="30" t="str">
        <f aca="false">IF(OR(AND(C88="",V88&lt;&gt;""),AND(C88="",V88="",M90=3),AND(C88="",V88&lt;&gt;"",M90=3)),1,"")</f>
        <v/>
      </c>
      <c r="N88" s="29"/>
      <c r="O88" s="30" t="n">
        <v>91</v>
      </c>
      <c r="P88" s="20" t="s">
        <v>8</v>
      </c>
      <c r="Q88" s="20"/>
      <c r="R88" s="20"/>
      <c r="S88" s="20"/>
      <c r="T88" s="20"/>
      <c r="U88" s="20"/>
      <c r="V88" s="23" t="str">
        <f aca="false">IF(ISERROR(VLOOKUP(O88,INDEX(alldata!B:B,1):INDEX(alldata!BA:BA,64),6,0)),"",VLOOKUP(O88,INDEX(alldata!B:B,1):INDEX(alldata!BA:BA,64),6,0))</f>
        <v/>
      </c>
      <c r="W88" s="23"/>
      <c r="X88" s="23"/>
      <c r="Y88" s="23"/>
      <c r="Z88" s="23"/>
      <c r="AA88" s="23"/>
      <c r="AB88" s="23"/>
      <c r="AC88" s="23"/>
      <c r="AD88" s="23"/>
      <c r="AE88" s="23"/>
      <c r="AF88" s="23"/>
      <c r="AG88" s="23"/>
      <c r="AH88" s="23"/>
      <c r="AI88" s="23"/>
      <c r="AJ88" s="23"/>
      <c r="AK88" s="23"/>
      <c r="AL88" s="23"/>
      <c r="AM88" s="23"/>
      <c r="AN88" s="23"/>
      <c r="AO88" s="23"/>
      <c r="AP88" s="23"/>
      <c r="AQ88" s="38"/>
      <c r="AR88" s="30" t="str">
        <f aca="false">IF(OR(AND(V88="",AY88&lt;&gt;""),AND(V88="",AY88="",AR90=3),AND(V88="",AY88&lt;&gt;"",AR90=3)),1,"")</f>
        <v/>
      </c>
      <c r="AS88" s="29"/>
      <c r="AT88" s="30" t="n">
        <v>92</v>
      </c>
      <c r="AU88" s="20" t="s">
        <v>8</v>
      </c>
      <c r="AV88" s="20"/>
      <c r="AW88" s="20"/>
      <c r="AX88" s="20"/>
      <c r="AY88" s="23" t="str">
        <f aca="false">IF(ISERROR(VLOOKUP(AT88,INDEX(alldata!B:B,1):INDEX(alldata!BA:BA,64),6,0)),"",VLOOKUP(AT88,INDEX(alldata!B:B,1):INDEX(alldata!BA:BA,64),6,0))</f>
        <v/>
      </c>
      <c r="AZ88" s="23"/>
      <c r="BA88" s="23"/>
      <c r="BB88" s="23"/>
      <c r="BC88" s="23"/>
      <c r="BD88" s="23"/>
      <c r="BE88" s="23"/>
      <c r="BF88" s="23"/>
      <c r="BG88" s="23"/>
      <c r="BH88" s="29"/>
      <c r="BI88" s="30" t="str">
        <f aca="false">IF(OR(AND(AY88="",BP88&lt;&gt;""),AND(AY88="",BP88="",BI90=3),AND(AY88="",BP88&lt;&gt;"",BI90=3)),1,"")</f>
        <v/>
      </c>
      <c r="BJ88" s="29"/>
      <c r="BK88" s="30" t="n">
        <v>93</v>
      </c>
      <c r="BL88" s="20" t="s">
        <v>8</v>
      </c>
      <c r="BM88" s="20"/>
      <c r="BN88" s="20"/>
      <c r="BO88" s="20"/>
      <c r="BP88" s="23" t="str">
        <f aca="false">IF(ISERROR(VLOOKUP(BK88,INDEX(alldata!B:B,1):INDEX(alldata!BA:BA,64),6,0)),"",VLOOKUP(BK88,INDEX(alldata!B:B,1):INDEX(alldata!BA:BA,64),6,0))</f>
        <v/>
      </c>
      <c r="BQ88" s="23"/>
      <c r="BR88" s="23"/>
      <c r="BS88" s="23"/>
      <c r="BT88" s="23"/>
      <c r="BU88" s="23"/>
      <c r="BV88" s="23"/>
      <c r="BW88" s="23"/>
      <c r="BX88" s="23"/>
      <c r="BY88" s="38"/>
      <c r="BZ88" s="30" t="str">
        <f aca="false">IF(OR(AND(BP88="",CG88&lt;&gt;""),AND(BP88="",CG88="",BZ90=3),AND(BP88="",CG88&lt;&gt;"",BZ90=3)),1,"")</f>
        <v/>
      </c>
      <c r="CA88" s="29"/>
      <c r="CB88" s="30" t="n">
        <v>94</v>
      </c>
      <c r="CC88" s="20" t="s">
        <v>8</v>
      </c>
      <c r="CD88" s="20"/>
      <c r="CE88" s="20"/>
      <c r="CF88" s="20"/>
      <c r="CG88" s="23" t="str">
        <f aca="false">IF(ISERROR(VLOOKUP(CB88,INDEX(alldata!B:B,1):INDEX(alldata!BA:BA,64),6,0)),"",VLOOKUP(CB88,INDEX(alldata!B:B,1):INDEX(alldata!BA:BA,64),6,0))</f>
        <v/>
      </c>
      <c r="CH88" s="23"/>
      <c r="CI88" s="23"/>
      <c r="CJ88" s="23"/>
      <c r="CK88" s="23"/>
      <c r="CL88" s="23"/>
      <c r="CM88" s="23"/>
      <c r="CN88" s="23"/>
      <c r="CO88" s="23"/>
    </row>
    <row r="89" customFormat="false" ht="29.25" hidden="false" customHeight="true" outlineLevel="0" collapsed="false">
      <c r="L89" s="29"/>
      <c r="M89" s="41" t="str">
        <f aca="false">IF(V88&lt;&gt;"",2,"")</f>
        <v/>
      </c>
      <c r="N89" s="29"/>
      <c r="O89" s="30"/>
      <c r="P89" s="20" t="s">
        <v>10</v>
      </c>
      <c r="Q89" s="20"/>
      <c r="R89" s="20"/>
      <c r="S89" s="20"/>
      <c r="T89" s="20"/>
      <c r="U89" s="20"/>
      <c r="V89" s="39" t="str">
        <f aca="false">IF(ISERROR(VLOOKUP(O88,INDEX(alldata!B:B,1):INDEX(alldata!BA:BA,64),8,0)),"",VLOOKUP(O88,INDEX(alldata!B:B,1):INDEX(alldata!BA:BA,64),8,0))</f>
        <v/>
      </c>
      <c r="W89" s="39"/>
      <c r="X89" s="39"/>
      <c r="Y89" s="39"/>
      <c r="Z89" s="40" t="str">
        <f aca="false">IF(ISERROR(VLOOKUP(O88,INDEX(alldata!B:B,1):INDEX(alldata!BA:BA,64),9,0)),"",VLOOKUP(O88,INDEX(alldata!B:B,1):INDEX(alldata!BA:BA,64),9,0))</f>
        <v/>
      </c>
      <c r="AA89" s="40"/>
      <c r="AB89" s="40"/>
      <c r="AC89" s="40"/>
      <c r="AD89" s="40"/>
      <c r="AE89" s="20" t="s">
        <v>11</v>
      </c>
      <c r="AF89" s="20"/>
      <c r="AG89" s="20"/>
      <c r="AH89" s="20"/>
      <c r="AI89" s="23" t="str">
        <f aca="false">IF(ISERROR(VLOOKUP(O88,INDEX(alldata!B:B,1):INDEX(alldata!BA:BA,64),23,0)),"",VLOOKUP(O88,INDEX(alldata!B:B,1):INDEX(alldata!BA:BA,64),23,0))</f>
        <v/>
      </c>
      <c r="AJ89" s="23"/>
      <c r="AK89" s="23"/>
      <c r="AL89" s="23"/>
      <c r="AM89" s="23"/>
      <c r="AN89" s="23"/>
      <c r="AO89" s="23"/>
      <c r="AP89" s="23"/>
      <c r="AQ89" s="38"/>
      <c r="AR89" s="41" t="str">
        <f aca="false">IF(AY88&lt;&gt;"",2,"")</f>
        <v/>
      </c>
      <c r="AS89" s="29"/>
      <c r="AT89" s="30"/>
      <c r="AU89" s="42" t="s">
        <v>12</v>
      </c>
      <c r="AV89" s="42"/>
      <c r="AW89" s="42"/>
      <c r="AX89" s="42"/>
      <c r="AY89" s="39" t="str">
        <f aca="false">IF(ISERROR(VLOOKUP(AT88,INDEX(alldata!B:B,1):INDEX(alldata!BA:BA,64),8,0)),"",VLOOKUP(AT88,INDEX(alldata!B:B,1):INDEX(alldata!BA:BA,64),8,0))</f>
        <v/>
      </c>
      <c r="AZ89" s="39"/>
      <c r="BA89" s="39"/>
      <c r="BB89" s="39"/>
      <c r="BC89" s="40" t="str">
        <f aca="false">IF(ISERROR(VLOOKUP(AT88,INDEX(alldata!B:B,1):INDEX(alldata!BA:BA,64),9,0)),"",VLOOKUP(AT88,INDEX(alldata!B:B,1):INDEX(alldata!BA:BA,64),9,0))</f>
        <v/>
      </c>
      <c r="BD89" s="40"/>
      <c r="BE89" s="40"/>
      <c r="BF89" s="40"/>
      <c r="BG89" s="40"/>
      <c r="BH89" s="29"/>
      <c r="BI89" s="41" t="str">
        <f aca="false">IF(BP88&lt;&gt;"",2,"")</f>
        <v/>
      </c>
      <c r="BJ89" s="29"/>
      <c r="BK89" s="30"/>
      <c r="BL89" s="42" t="s">
        <v>12</v>
      </c>
      <c r="BM89" s="42"/>
      <c r="BN89" s="42"/>
      <c r="BO89" s="42"/>
      <c r="BP89" s="39" t="str">
        <f aca="false">IF(ISERROR(VLOOKUP(BK88,INDEX(alldata!B:B,1):INDEX(alldata!BA:BA,64),8,0)),"",VLOOKUP(BK88,INDEX(alldata!B:B,1):INDEX(alldata!BA:BA,64),8,0))</f>
        <v/>
      </c>
      <c r="BQ89" s="39"/>
      <c r="BR89" s="39"/>
      <c r="BS89" s="39"/>
      <c r="BT89" s="40" t="str">
        <f aca="false">IF(ISERROR(VLOOKUP(BK88,INDEX(alldata!B:B,1):INDEX(alldata!BA:BA,64),9,0)),"",VLOOKUP(BK88,INDEX(alldata!B:B,1):INDEX(alldata!BA:BA,64),9,0))</f>
        <v/>
      </c>
      <c r="BU89" s="40"/>
      <c r="BV89" s="40"/>
      <c r="BW89" s="40"/>
      <c r="BX89" s="40"/>
      <c r="BY89" s="38"/>
      <c r="BZ89" s="41" t="str">
        <f aca="false">IF(CG88&lt;&gt;"",2,"")</f>
        <v/>
      </c>
      <c r="CA89" s="29"/>
      <c r="CB89" s="30"/>
      <c r="CC89" s="42" t="s">
        <v>12</v>
      </c>
      <c r="CD89" s="42"/>
      <c r="CE89" s="42"/>
      <c r="CF89" s="42"/>
      <c r="CG89" s="39" t="str">
        <f aca="false">IF(ISERROR(VLOOKUP(CB88,INDEX(alldata!B:B,1):INDEX(alldata!BA:BA,64),8,0)),"",VLOOKUP(CB88,INDEX(alldata!B:B,1):INDEX(alldata!BA:BA,64),8,0))</f>
        <v/>
      </c>
      <c r="CH89" s="39"/>
      <c r="CI89" s="39"/>
      <c r="CJ89" s="39"/>
      <c r="CK89" s="40" t="str">
        <f aca="false">IF(ISERROR(VLOOKUP(CB88,INDEX(alldata!B:B,1):INDEX(alldata!BA:BA,64),9,0)),"",VLOOKUP(CB88,INDEX(alldata!B:B,1):INDEX(alldata!BA:BA,64),9,0))</f>
        <v/>
      </c>
      <c r="CL89" s="40"/>
      <c r="CM89" s="40"/>
      <c r="CN89" s="40"/>
      <c r="CO89" s="40"/>
    </row>
    <row r="90" customFormat="false" ht="29.25" hidden="false" customHeight="true" outlineLevel="0" collapsed="false">
      <c r="L90" s="29"/>
      <c r="M90" s="30" t="str">
        <f aca="false">IF(M97&lt;&gt;"",3,"")</f>
        <v/>
      </c>
      <c r="N90" s="29"/>
      <c r="O90" s="30"/>
      <c r="P90" s="20" t="s">
        <v>14</v>
      </c>
      <c r="Q90" s="20"/>
      <c r="R90" s="20"/>
      <c r="S90" s="20"/>
      <c r="T90" s="20"/>
      <c r="U90" s="20"/>
      <c r="V90" s="43" t="str">
        <f aca="false">IF(ISERROR(VLOOKUP(O88,INDEX(alldata!B:B,1):INDEX(alldata!BA:BA,64),13,0)),"",VLOOKUP(O88,INDEX(alldata!B:B,1):INDEX(alldata!BA:BA,64),13,0))</f>
        <v/>
      </c>
      <c r="W90" s="43"/>
      <c r="X90" s="43"/>
      <c r="Y90" s="43"/>
      <c r="Z90" s="43"/>
      <c r="AA90" s="43"/>
      <c r="AB90" s="43"/>
      <c r="AC90" s="43"/>
      <c r="AD90" s="43"/>
      <c r="AE90" s="43"/>
      <c r="AF90" s="43"/>
      <c r="AG90" s="43"/>
      <c r="AH90" s="43"/>
      <c r="AI90" s="43"/>
      <c r="AJ90" s="43"/>
      <c r="AK90" s="43"/>
      <c r="AL90" s="43"/>
      <c r="AM90" s="43"/>
      <c r="AN90" s="43"/>
      <c r="AO90" s="43"/>
      <c r="AP90" s="43"/>
      <c r="AQ90" s="38"/>
      <c r="AR90" s="30" t="str">
        <f aca="false">IF(AR97&lt;&gt;"",3,"")</f>
        <v/>
      </c>
      <c r="AS90" s="29"/>
      <c r="AT90" s="30"/>
      <c r="AU90" s="20" t="s">
        <v>14</v>
      </c>
      <c r="AV90" s="20"/>
      <c r="AW90" s="20"/>
      <c r="AX90" s="20"/>
      <c r="AY90" s="44" t="str">
        <f aca="false">IF(ISERROR(VLOOKUP(AT88,INDEX(alldata!B:B,1):INDEX(alldata!BA:BA,64),13,0)),"",VLOOKUP(AT88,INDEX(alldata!B:B,1):INDEX(alldata!BA:BA,64),13,0))</f>
        <v/>
      </c>
      <c r="AZ90" s="44"/>
      <c r="BA90" s="44"/>
      <c r="BB90" s="44"/>
      <c r="BC90" s="44"/>
      <c r="BD90" s="44"/>
      <c r="BE90" s="44"/>
      <c r="BF90" s="44"/>
      <c r="BG90" s="44"/>
      <c r="BH90" s="29"/>
      <c r="BI90" s="30" t="str">
        <f aca="false">IF(BI97&lt;&gt;"",3,"")</f>
        <v/>
      </c>
      <c r="BJ90" s="29"/>
      <c r="BK90" s="30"/>
      <c r="BL90" s="20" t="s">
        <v>14</v>
      </c>
      <c r="BM90" s="20"/>
      <c r="BN90" s="20"/>
      <c r="BO90" s="20"/>
      <c r="BP90" s="44" t="str">
        <f aca="false">IF(ISERROR(VLOOKUP(BK88,INDEX(alldata!B:B,1):INDEX(alldata!BA:BA,64),13,0)),"",VLOOKUP(BK88,INDEX(alldata!B:B,1):INDEX(alldata!BA:BA,64),13,0))</f>
        <v/>
      </c>
      <c r="BQ90" s="44"/>
      <c r="BR90" s="44"/>
      <c r="BS90" s="44"/>
      <c r="BT90" s="44"/>
      <c r="BU90" s="44"/>
      <c r="BV90" s="44"/>
      <c r="BW90" s="44"/>
      <c r="BX90" s="44"/>
      <c r="BY90" s="38"/>
      <c r="BZ90" s="30" t="str">
        <f aca="false">IF(BZ97&lt;&gt;"",3,"")</f>
        <v/>
      </c>
      <c r="CA90" s="29"/>
      <c r="CB90" s="30"/>
      <c r="CC90" s="20" t="s">
        <v>14</v>
      </c>
      <c r="CD90" s="20"/>
      <c r="CE90" s="20"/>
      <c r="CF90" s="20"/>
      <c r="CG90" s="44" t="str">
        <f aca="false">IF(ISERROR(VLOOKUP(CB88,INDEX(alldata!B:B,1):INDEX(alldata!BA:BA,64),13,0)),"",VLOOKUP(CB88,INDEX(alldata!B:B,1):INDEX(alldata!BA:BA,64),13,0))</f>
        <v/>
      </c>
      <c r="CH90" s="44"/>
      <c r="CI90" s="44"/>
      <c r="CJ90" s="44"/>
      <c r="CK90" s="44"/>
      <c r="CL90" s="44"/>
      <c r="CM90" s="44"/>
      <c r="CN90" s="44"/>
      <c r="CO90" s="44"/>
    </row>
    <row r="91" customFormat="false" ht="29.25" hidden="false" customHeight="true" outlineLevel="0" collapsed="false">
      <c r="L91" s="29"/>
      <c r="M91" s="30" t="str">
        <f aca="false">IF(AND(C88&lt;&gt;"",V88&lt;&gt;""),4,"")</f>
        <v/>
      </c>
      <c r="N91" s="29"/>
      <c r="O91" s="30"/>
      <c r="P91" s="20" t="s">
        <v>15</v>
      </c>
      <c r="Q91" s="20"/>
      <c r="R91" s="20"/>
      <c r="S91" s="20"/>
      <c r="T91" s="20"/>
      <c r="U91" s="20"/>
      <c r="V91" s="46" t="str">
        <f aca="false">IF(ISERROR(VLOOKUP(O88,INDEX(alldata!B:B,1):INDEX(alldata!BA:BA,64),24,0)),"",VLOOKUP(O88,INDEX(alldata!B:B,1):INDEX(alldata!BA:BA,64),24,0))</f>
        <v/>
      </c>
      <c r="W91" s="46"/>
      <c r="X91" s="46"/>
      <c r="Y91" s="46"/>
      <c r="Z91" s="47" t="s">
        <v>16</v>
      </c>
      <c r="AA91" s="48" t="str">
        <f aca="false">IF(ISERROR(VLOOKUP(O88,INDEX(alldata!B:B,1):INDEX(alldata!BA:BA,64),25,0)),"",VLOOKUP(O88,INDEX(alldata!B:B,1):INDEX(alldata!BA:BA,64),25,0))</f>
        <v/>
      </c>
      <c r="AB91" s="48"/>
      <c r="AC91" s="48"/>
      <c r="AD91" s="49" t="s">
        <v>17</v>
      </c>
      <c r="AE91" s="20" t="s">
        <v>18</v>
      </c>
      <c r="AF91" s="20"/>
      <c r="AG91" s="20"/>
      <c r="AH91" s="20"/>
      <c r="AI91" s="23" t="str">
        <f aca="false">IF(ISERROR(VLOOKUP(O88,INDEX(alldata!B:B,1):INDEX(alldata!BA:BA,64),42,0)),"",VLOOKUP(O88,INDEX(alldata!B:B,1):INDEX(alldata!BA:BA,64),42,0))</f>
        <v/>
      </c>
      <c r="AJ91" s="23"/>
      <c r="AK91" s="23"/>
      <c r="AL91" s="23"/>
      <c r="AM91" s="23"/>
      <c r="AN91" s="23"/>
      <c r="AO91" s="23"/>
      <c r="AP91" s="23"/>
      <c r="AQ91" s="38"/>
      <c r="AR91" s="30" t="str">
        <f aca="false">IF(AND(V88&lt;&gt;"",AY88&lt;&gt;""),4,"")</f>
        <v/>
      </c>
      <c r="AS91" s="29"/>
      <c r="AT91" s="30"/>
      <c r="AU91" s="20"/>
      <c r="AV91" s="20"/>
      <c r="AW91" s="20"/>
      <c r="AX91" s="20"/>
      <c r="AY91" s="44"/>
      <c r="AZ91" s="44"/>
      <c r="BA91" s="44"/>
      <c r="BB91" s="44"/>
      <c r="BC91" s="44"/>
      <c r="BD91" s="44"/>
      <c r="BE91" s="44"/>
      <c r="BF91" s="44"/>
      <c r="BG91" s="44"/>
      <c r="BH91" s="29"/>
      <c r="BI91" s="30" t="str">
        <f aca="false">IF(AND(AY88&lt;&gt;"",BP88&lt;&gt;""),4,"")</f>
        <v/>
      </c>
      <c r="BJ91" s="29"/>
      <c r="BK91" s="30"/>
      <c r="BL91" s="20"/>
      <c r="BM91" s="20"/>
      <c r="BN91" s="20"/>
      <c r="BO91" s="20"/>
      <c r="BP91" s="44"/>
      <c r="BQ91" s="44"/>
      <c r="BR91" s="44"/>
      <c r="BS91" s="44"/>
      <c r="BT91" s="44"/>
      <c r="BU91" s="44"/>
      <c r="BV91" s="44"/>
      <c r="BW91" s="44"/>
      <c r="BX91" s="44"/>
      <c r="BY91" s="38"/>
      <c r="BZ91" s="30" t="str">
        <f aca="false">IF(AND(BP88&lt;&gt;"",CG88&lt;&gt;""),4,"")</f>
        <v/>
      </c>
      <c r="CA91" s="29"/>
      <c r="CB91" s="30"/>
      <c r="CC91" s="20"/>
      <c r="CD91" s="20"/>
      <c r="CE91" s="20"/>
      <c r="CF91" s="20"/>
      <c r="CG91" s="44"/>
      <c r="CH91" s="44"/>
      <c r="CI91" s="44"/>
      <c r="CJ91" s="44"/>
      <c r="CK91" s="44"/>
      <c r="CL91" s="44"/>
      <c r="CM91" s="44"/>
      <c r="CN91" s="44"/>
      <c r="CO91" s="44"/>
    </row>
    <row r="92" customFormat="false" ht="29.25" hidden="false" customHeight="true" outlineLevel="0" collapsed="false">
      <c r="L92" s="56"/>
      <c r="M92" s="55"/>
      <c r="N92" s="56"/>
      <c r="O92" s="30"/>
      <c r="P92" s="20" t="s">
        <v>24</v>
      </c>
      <c r="Q92" s="20"/>
      <c r="R92" s="20"/>
      <c r="S92" s="20"/>
      <c r="T92" s="20"/>
      <c r="U92" s="20"/>
      <c r="V92" s="39" t="str">
        <f aca="false">IF(ISERROR(VLOOKUP(O88,INDEX(alldata!B:B,1):INDEX(alldata!BA:BA,64),37,0)),"",VLOOKUP(O88,INDEX(alldata!B:B,1):INDEX(alldata!BA:BA,64),37,0))</f>
        <v/>
      </c>
      <c r="W92" s="39"/>
      <c r="X92" s="39"/>
      <c r="Y92" s="39"/>
      <c r="Z92" s="47" t="s">
        <v>25</v>
      </c>
      <c r="AA92" s="52" t="str">
        <f aca="false">IF(ISERROR(VLOOKUP(O88,INDEX(alldata!B:B,1):INDEX(alldata!BA:BA,64),38,0)),"",VLOOKUP(O88,INDEX(alldata!B:B,1):INDEX(alldata!BA:BA,64),38,0))</f>
        <v/>
      </c>
      <c r="AB92" s="52"/>
      <c r="AC92" s="52"/>
      <c r="AD92" s="57" t="s">
        <v>26</v>
      </c>
      <c r="AE92" s="42" t="s">
        <v>27</v>
      </c>
      <c r="AF92" s="42"/>
      <c r="AG92" s="42"/>
      <c r="AH92" s="42"/>
      <c r="AI92" s="39" t="str">
        <f aca="false">IF(ISERROR(VLOOKUP(O88,INDEX(alldata!B:B,1):INDEX(alldata!BA:BA,64),40,0)),"",VLOOKUP(O88,INDEX(alldata!B:B,1):INDEX(alldata!BA:BA,64),40,0))</f>
        <v/>
      </c>
      <c r="AJ92" s="39"/>
      <c r="AK92" s="39"/>
      <c r="AL92" s="47" t="s">
        <v>25</v>
      </c>
      <c r="AM92" s="48" t="str">
        <f aca="false">IF(ISERROR(VLOOKUP(O88,INDEX(alldata!B:B,1):INDEX(alldata!BA:BA,64),41,0)),"",VLOOKUP(O88,INDEX(alldata!B:B,1):INDEX(alldata!BA:BA,64),41,0))</f>
        <v/>
      </c>
      <c r="AN92" s="48"/>
      <c r="AO92" s="58" t="s">
        <v>23</v>
      </c>
      <c r="AP92" s="57" t="s">
        <v>26</v>
      </c>
      <c r="AQ92" s="54"/>
      <c r="AR92" s="56"/>
      <c r="AS92" s="56"/>
      <c r="AT92" s="30"/>
      <c r="AU92" s="20" t="s">
        <v>18</v>
      </c>
      <c r="AV92" s="20"/>
      <c r="AW92" s="20"/>
      <c r="AX92" s="20"/>
      <c r="AY92" s="23" t="str">
        <f aca="false">IF(ISERROR(VLOOKUP(AT88,INDEX(alldata!B:B,1):INDEX(alldata!BA:BA,64),42,0)),"",VLOOKUP(AT88,INDEX(alldata!B:B,1):INDEX(alldata!BA:BA,64),42,0))</f>
        <v/>
      </c>
      <c r="AZ92" s="23"/>
      <c r="BA92" s="23"/>
      <c r="BB92" s="23"/>
      <c r="BC92" s="23"/>
      <c r="BD92" s="23"/>
      <c r="BE92" s="23"/>
      <c r="BF92" s="23"/>
      <c r="BG92" s="23"/>
      <c r="BH92" s="56"/>
      <c r="BI92" s="56"/>
      <c r="BJ92" s="56"/>
      <c r="BK92" s="30"/>
      <c r="BL92" s="20" t="s">
        <v>18</v>
      </c>
      <c r="BM92" s="20"/>
      <c r="BN92" s="20"/>
      <c r="BO92" s="20"/>
      <c r="BP92" s="23" t="str">
        <f aca="false">IF(ISERROR(VLOOKUP(BK88,INDEX(alldata!B:B,1):INDEX(alldata!BA:BA,64),42,0)),"",VLOOKUP(BK88,INDEX(alldata!B:B,1):INDEX(alldata!BA:BA,64),42,0))</f>
        <v/>
      </c>
      <c r="BQ92" s="23"/>
      <c r="BR92" s="23"/>
      <c r="BS92" s="23"/>
      <c r="BT92" s="23"/>
      <c r="BU92" s="23"/>
      <c r="BV92" s="23"/>
      <c r="BW92" s="23"/>
      <c r="BX92" s="23"/>
      <c r="BY92" s="54"/>
      <c r="BZ92" s="56"/>
      <c r="CA92" s="56"/>
      <c r="CB92" s="30"/>
      <c r="CC92" s="20" t="s">
        <v>18</v>
      </c>
      <c r="CD92" s="20"/>
      <c r="CE92" s="20"/>
      <c r="CF92" s="20"/>
      <c r="CG92" s="23" t="str">
        <f aca="false">IF(ISERROR(VLOOKUP(CB88,INDEX(alldata!B:B,1):INDEX(alldata!BA:BA,64),42,0)),"",VLOOKUP(CB88,INDEX(alldata!B:B,1):INDEX(alldata!BA:BA,64),42,0))</f>
        <v/>
      </c>
      <c r="CH92" s="23"/>
      <c r="CI92" s="23"/>
      <c r="CJ92" s="23"/>
      <c r="CK92" s="23"/>
      <c r="CL92" s="23"/>
      <c r="CM92" s="23"/>
      <c r="CN92" s="23"/>
      <c r="CO92" s="23"/>
    </row>
    <row r="93" customFormat="false" ht="29.25" hidden="false" customHeight="true" outlineLevel="0" collapsed="false">
      <c r="L93" s="56"/>
      <c r="M93" s="55"/>
      <c r="N93" s="56"/>
      <c r="O93" s="30"/>
      <c r="P93" s="20" t="s">
        <v>30</v>
      </c>
      <c r="Q93" s="20"/>
      <c r="R93" s="20"/>
      <c r="S93" s="20"/>
      <c r="T93" s="20"/>
      <c r="U93" s="20"/>
      <c r="V93" s="63" t="str">
        <f aca="false">IF(ISERROR(VLOOKUP(O88,INDEX(alldata!B:B,1):INDEX(alldata!BA:BA,64),39,0)),"",VLOOKUP(O88,INDEX(alldata!B:B,1):INDEX(alldata!BA:BA,64),39,0))</f>
        <v/>
      </c>
      <c r="W93" s="63"/>
      <c r="X93" s="63"/>
      <c r="Y93" s="63"/>
      <c r="Z93" s="63"/>
      <c r="AA93" s="63"/>
      <c r="AB93" s="63"/>
      <c r="AC93" s="63"/>
      <c r="AD93" s="63"/>
      <c r="AE93" s="63"/>
      <c r="AF93" s="63"/>
      <c r="AG93" s="63"/>
      <c r="AH93" s="63"/>
      <c r="AI93" s="64" t="s">
        <v>31</v>
      </c>
      <c r="AJ93" s="64"/>
      <c r="AK93" s="64"/>
      <c r="AL93" s="64"/>
      <c r="AM93" s="64"/>
      <c r="AN93" s="64"/>
      <c r="AO93" s="64"/>
      <c r="AP93" s="64"/>
      <c r="AQ93" s="54"/>
      <c r="AR93" s="56"/>
      <c r="AS93" s="56"/>
      <c r="AT93" s="30"/>
      <c r="AU93" s="42" t="s">
        <v>32</v>
      </c>
      <c r="AV93" s="42"/>
      <c r="AW93" s="42"/>
      <c r="AX93" s="42"/>
      <c r="AY93" s="65" t="str">
        <f aca="false">IF(ISERROR(VLOOKUP(AT88,INDEX(alldata!B:B,1):INDEX(alldata!BA:BA,64),39,0)),"",VLOOKUP(AT88,INDEX(alldata!B:B,1):INDEX(alldata!BA:BA,64),39,0))</f>
        <v/>
      </c>
      <c r="AZ93" s="65"/>
      <c r="BA93" s="65"/>
      <c r="BB93" s="65"/>
      <c r="BC93" s="65"/>
      <c r="BD93" s="65"/>
      <c r="BE93" s="64" t="s">
        <v>31</v>
      </c>
      <c r="BF93" s="64"/>
      <c r="BG93" s="64"/>
      <c r="BH93" s="56"/>
      <c r="BI93" s="56"/>
      <c r="BJ93" s="56"/>
      <c r="BK93" s="30"/>
      <c r="BL93" s="42" t="s">
        <v>32</v>
      </c>
      <c r="BM93" s="42"/>
      <c r="BN93" s="42"/>
      <c r="BO93" s="42"/>
      <c r="BP93" s="65" t="str">
        <f aca="false">IF(ISERROR(VLOOKUP(BK88,INDEX(alldata!B:B,1):INDEX(alldata!BA:BA,64),39,0)),"",VLOOKUP(BK88,INDEX(alldata!B:B,1):INDEX(alldata!BA:BA,64),39,0))</f>
        <v/>
      </c>
      <c r="BQ93" s="65"/>
      <c r="BR93" s="65"/>
      <c r="BS93" s="65"/>
      <c r="BT93" s="65"/>
      <c r="BU93" s="65"/>
      <c r="BV93" s="64" t="s">
        <v>31</v>
      </c>
      <c r="BW93" s="64"/>
      <c r="BX93" s="64"/>
      <c r="BY93" s="54"/>
      <c r="BZ93" s="56"/>
      <c r="CA93" s="56"/>
      <c r="CB93" s="30"/>
      <c r="CC93" s="42" t="s">
        <v>32</v>
      </c>
      <c r="CD93" s="42"/>
      <c r="CE93" s="42"/>
      <c r="CF93" s="42"/>
      <c r="CG93" s="65" t="str">
        <f aca="false">IF(ISERROR(VLOOKUP(CB88,INDEX(alldata!B:B,1):INDEX(alldata!BA:BA,64),39,0)),"",VLOOKUP(CB88,INDEX(alldata!B:B,1):INDEX(alldata!BA:BA,64),39,0))</f>
        <v/>
      </c>
      <c r="CH93" s="65"/>
      <c r="CI93" s="65"/>
      <c r="CJ93" s="65"/>
      <c r="CK93" s="65"/>
      <c r="CL93" s="65"/>
      <c r="CM93" s="64" t="s">
        <v>31</v>
      </c>
      <c r="CN93" s="64"/>
      <c r="CO93" s="64"/>
    </row>
    <row r="94" customFormat="false" ht="29.25" hidden="false" customHeight="true" outlineLevel="0" collapsed="false">
      <c r="L94" s="56"/>
      <c r="M94" s="55"/>
      <c r="N94" s="56"/>
      <c r="O94" s="30"/>
      <c r="P94" s="70" t="s">
        <v>33</v>
      </c>
      <c r="Q94" s="70"/>
      <c r="R94" s="70"/>
      <c r="S94" s="70"/>
      <c r="T94" s="70"/>
      <c r="U94" s="70"/>
      <c r="V94" s="43" t="str">
        <f aca="false">IF(ISERROR(VLOOKUP(O88,INDEX(alldata!B:B,1):INDEX(alldata!BA:BA,64),11,0)),"",VLOOKUP(O88,INDEX(alldata!B:B,1):INDEX(alldata!BA:BA,64),11,0))</f>
        <v/>
      </c>
      <c r="W94" s="43"/>
      <c r="X94" s="43"/>
      <c r="Y94" s="43"/>
      <c r="Z94" s="43"/>
      <c r="AA94" s="43"/>
      <c r="AB94" s="43"/>
      <c r="AC94" s="43"/>
      <c r="AD94" s="43"/>
      <c r="AE94" s="43"/>
      <c r="AF94" s="43"/>
      <c r="AG94" s="43"/>
      <c r="AH94" s="43"/>
      <c r="AI94" s="43"/>
      <c r="AJ94" s="43"/>
      <c r="AK94" s="43"/>
      <c r="AL94" s="43"/>
      <c r="AM94" s="43"/>
      <c r="AN94" s="43"/>
      <c r="AO94" s="43"/>
      <c r="AP94" s="43"/>
      <c r="AQ94" s="54"/>
      <c r="AR94" s="56"/>
      <c r="AS94" s="56"/>
      <c r="AT94" s="30"/>
      <c r="AU94" s="20" t="s">
        <v>28</v>
      </c>
      <c r="AV94" s="20"/>
      <c r="AW94" s="20"/>
      <c r="AX94" s="20"/>
      <c r="AY94" s="59" t="s">
        <v>20</v>
      </c>
      <c r="AZ94" s="59"/>
      <c r="BA94" s="60" t="str">
        <f aca="false">IF(ISERROR(VLOOKUP(AT88,INDEX(alldata!B:B,1):INDEX(alldata!BA:BA,64),17,0)),"",VLOOKUP(AT88,INDEX(alldata!B:B,1):INDEX(alldata!BA:BA,64),17,0))</f>
        <v/>
      </c>
      <c r="BB94" s="71" t="s">
        <v>21</v>
      </c>
      <c r="BC94" s="60" t="str">
        <f aca="false">IF(ISERROR(VLOOKUP(AT88,INDEX(alldata!B:B,1):INDEX(alldata!BA:BA,64),18,0)),"",VLOOKUP(AT88,INDEX(alldata!B:B,1):INDEX(alldata!BA:BA,64),18,0))</f>
        <v/>
      </c>
      <c r="BD94" s="71" t="s">
        <v>22</v>
      </c>
      <c r="BE94" s="60" t="str">
        <f aca="false">IF(ISERROR(VLOOKUP(AT88,INDEX(alldata!B:B,1):INDEX(alldata!BA:BA,64),19,0)),"",VLOOKUP(AT88,INDEX(alldata!B:B,1):INDEX(alldata!BA:BA,64),19,0))</f>
        <v/>
      </c>
      <c r="BF94" s="71" t="s">
        <v>23</v>
      </c>
      <c r="BG94" s="72" t="s">
        <v>29</v>
      </c>
      <c r="BH94" s="56"/>
      <c r="BI94" s="56"/>
      <c r="BJ94" s="56"/>
      <c r="BK94" s="30"/>
      <c r="BL94" s="20" t="s">
        <v>28</v>
      </c>
      <c r="BM94" s="20"/>
      <c r="BN94" s="20"/>
      <c r="BO94" s="20"/>
      <c r="BP94" s="59" t="s">
        <v>20</v>
      </c>
      <c r="BQ94" s="59"/>
      <c r="BR94" s="60" t="str">
        <f aca="false">IF(ISERROR(VLOOKUP(BK88,INDEX(alldata!B:B,1):INDEX(alldata!BA:BA,64),17,0)),"",VLOOKUP(BK88,INDEX(alldata!B:B,1):INDEX(alldata!BA:BA,64),17,0))</f>
        <v/>
      </c>
      <c r="BS94" s="71" t="s">
        <v>21</v>
      </c>
      <c r="BT94" s="60" t="str">
        <f aca="false">IF(ISERROR(VLOOKUP(BK88,INDEX(alldata!B:B,1):INDEX(alldata!BA:BA,64),18,0)),"",VLOOKUP(BK88,INDEX(alldata!B:B,1):INDEX(alldata!BA:BA,64),18,0))</f>
        <v/>
      </c>
      <c r="BU94" s="71" t="s">
        <v>22</v>
      </c>
      <c r="BV94" s="60" t="str">
        <f aca="false">IF(ISERROR(VLOOKUP(BK88,INDEX(alldata!B:B,1):INDEX(alldata!BA:BA,64),19,0)),"",VLOOKUP(BK88,INDEX(alldata!B:B,1):INDEX(alldata!BA:BA,64),19,0))</f>
        <v/>
      </c>
      <c r="BW94" s="71" t="s">
        <v>23</v>
      </c>
      <c r="BX94" s="72" t="s">
        <v>29</v>
      </c>
      <c r="BY94" s="54"/>
      <c r="BZ94" s="56"/>
      <c r="CA94" s="56"/>
      <c r="CB94" s="30"/>
      <c r="CC94" s="20" t="s">
        <v>28</v>
      </c>
      <c r="CD94" s="20"/>
      <c r="CE94" s="20"/>
      <c r="CF94" s="20"/>
      <c r="CG94" s="59" t="s">
        <v>20</v>
      </c>
      <c r="CH94" s="59"/>
      <c r="CI94" s="60" t="str">
        <f aca="false">IF(ISERROR(VLOOKUP(CB88,INDEX(alldata!B:B,1):INDEX(alldata!BA:BA,64),17,0)),"",VLOOKUP(CB88,INDEX(alldata!B:B,1):INDEX(alldata!BA:BA,64),17,0))</f>
        <v/>
      </c>
      <c r="CJ94" s="71" t="s">
        <v>21</v>
      </c>
      <c r="CK94" s="60" t="str">
        <f aca="false">IF(ISERROR(VLOOKUP(CB88,INDEX(alldata!B:B,1):INDEX(alldata!BA:BA,64),18,0)),"",VLOOKUP(CB88,INDEX(alldata!B:B,1):INDEX(alldata!BA:BA,64),18,0))</f>
        <v/>
      </c>
      <c r="CL94" s="71" t="s">
        <v>22</v>
      </c>
      <c r="CM94" s="60" t="str">
        <f aca="false">IF(ISERROR(VLOOKUP(CB88,INDEX(alldata!B:B,1):INDEX(alldata!BA:BA,64),19,0)),"",VLOOKUP(CB88,INDEX(alldata!B:B,1):INDEX(alldata!BA:BA,64),19,0))</f>
        <v/>
      </c>
      <c r="CN94" s="71" t="s">
        <v>23</v>
      </c>
      <c r="CO94" s="72" t="s">
        <v>29</v>
      </c>
    </row>
    <row r="95" customFormat="false" ht="29.25" hidden="false" customHeight="true" outlineLevel="0" collapsed="false">
      <c r="L95" s="56"/>
      <c r="M95" s="55"/>
      <c r="N95" s="56"/>
      <c r="O95" s="30"/>
      <c r="P95" s="20" t="s">
        <v>28</v>
      </c>
      <c r="Q95" s="20"/>
      <c r="R95" s="20"/>
      <c r="S95" s="20"/>
      <c r="T95" s="20"/>
      <c r="U95" s="20"/>
      <c r="V95" s="51" t="s">
        <v>20</v>
      </c>
      <c r="W95" s="51"/>
      <c r="X95" s="51"/>
      <c r="Y95" s="49" t="str">
        <f aca="false">IF(ISERROR(VLOOKUP(O88,INDEX(alldata!B:B,1):INDEX(alldata!BA:BA,64),17,0)),"",VLOOKUP(O88,INDEX(alldata!B:B,1):INDEX(alldata!BA:BA,64),17,0))</f>
        <v/>
      </c>
      <c r="Z95" s="49" t="s">
        <v>21</v>
      </c>
      <c r="AA95" s="49" t="str">
        <f aca="false">IF(ISERROR(VLOOKUP(O88,INDEX(alldata!B:B,1):INDEX(alldata!BA:BA,64),18,0)),"",VLOOKUP(O88,INDEX(alldata!B:B,1):INDEX(alldata!BA:BA,64),18,0))</f>
        <v/>
      </c>
      <c r="AB95" s="49" t="s">
        <v>22</v>
      </c>
      <c r="AC95" s="49" t="str">
        <f aca="false">IF(ISERROR(VLOOKUP(O88,INDEX(alldata!B:B,1):INDEX(alldata!BA:BA,64),19,0)),"",VLOOKUP(O88,INDEX(alldata!B:B,1):INDEX(alldata!BA:BA,64),19,0))</f>
        <v/>
      </c>
      <c r="AD95" s="49" t="s">
        <v>23</v>
      </c>
      <c r="AE95" s="49" t="s">
        <v>29</v>
      </c>
      <c r="AF95" s="49"/>
      <c r="AG95" s="49"/>
      <c r="AH95" s="49" t="s">
        <v>20</v>
      </c>
      <c r="AI95" s="49" t="s">
        <v>20</v>
      </c>
      <c r="AJ95" s="49"/>
      <c r="AK95" s="49" t="str">
        <f aca="false">IF(ISERROR(VLOOKUP(O88,INDEX(alldata!B:B,1):INDEX(alldata!BA:BA,64),20,0)),"",VLOOKUP(O88,INDEX(alldata!B:B,1):INDEX(alldata!BA:BA,64),20,0))</f>
        <v/>
      </c>
      <c r="AL95" s="49" t="s">
        <v>21</v>
      </c>
      <c r="AM95" s="49" t="str">
        <f aca="false">IF(ISERROR(VLOOKUP(O88,INDEX(alldata!B:B,1):INDEX(alldata!BA:BA,64),21,0)),"",VLOOKUP(O88,INDEX(alldata!B:B,1):INDEX(alldata!BA:BA,64),21,0))</f>
        <v/>
      </c>
      <c r="AN95" s="49" t="s">
        <v>22</v>
      </c>
      <c r="AO95" s="49" t="str">
        <f aca="false">IF(ISERROR(VLOOKUP(O88,INDEX(alldata!B:B,1):INDEX(alldata!BA:BA,64),22,0)),"",VLOOKUP(O88,INDEX(alldata!B:B,1):INDEX(alldata!BA:BA,64),22,0))</f>
        <v/>
      </c>
      <c r="AP95" s="73" t="s">
        <v>23</v>
      </c>
      <c r="AQ95" s="54"/>
      <c r="AR95" s="56"/>
      <c r="AS95" s="56"/>
      <c r="AT95" s="30"/>
      <c r="AU95" s="20"/>
      <c r="AV95" s="20"/>
      <c r="AW95" s="20"/>
      <c r="AX95" s="20"/>
      <c r="AY95" s="66" t="s">
        <v>20</v>
      </c>
      <c r="AZ95" s="66"/>
      <c r="BA95" s="67" t="str">
        <f aca="false">IF(ISERROR(VLOOKUP(AT88,INDEX(alldata!B:B,1):INDEX(alldata!BA:BA,64),20,0)),"",VLOOKUP(AT88,INDEX(alldata!B:B,1):INDEX(alldata!BA:BA,64),20,0))</f>
        <v/>
      </c>
      <c r="BB95" s="74" t="s">
        <v>21</v>
      </c>
      <c r="BC95" s="67" t="str">
        <f aca="false">IF(ISERROR(VLOOKUP(AT88,INDEX(alldata!B:B,1):INDEX(alldata!BA:BA,64),21,0)),"",VLOOKUP(AT88,INDEX(alldata!B:B,1):INDEX(alldata!BA:BA,64),21,0))</f>
        <v/>
      </c>
      <c r="BD95" s="74" t="s">
        <v>22</v>
      </c>
      <c r="BE95" s="67" t="str">
        <f aca="false">IF(ISERROR(VLOOKUP(AT88,INDEX(alldata!B:B,1):INDEX(alldata!BA:BA,64),22,0)),"",VLOOKUP(AT88,INDEX(alldata!B:B,1):INDEX(alldata!BA:BA,64),22,0))</f>
        <v/>
      </c>
      <c r="BF95" s="74" t="s">
        <v>23</v>
      </c>
      <c r="BG95" s="75"/>
      <c r="BH95" s="56"/>
      <c r="BI95" s="56"/>
      <c r="BJ95" s="56"/>
      <c r="BK95" s="30"/>
      <c r="BL95" s="20"/>
      <c r="BM95" s="20"/>
      <c r="BN95" s="20"/>
      <c r="BO95" s="20"/>
      <c r="BP95" s="66" t="s">
        <v>20</v>
      </c>
      <c r="BQ95" s="66"/>
      <c r="BR95" s="67" t="str">
        <f aca="false">IF(ISERROR(VLOOKUP(BK88,INDEX(alldata!B:B,1):INDEX(alldata!BA:BA,64),20,0)),"",VLOOKUP(BK88,INDEX(alldata!B:B,1):INDEX(alldata!BA:BA,64),20,0))</f>
        <v/>
      </c>
      <c r="BS95" s="74" t="s">
        <v>21</v>
      </c>
      <c r="BT95" s="67" t="str">
        <f aca="false">IF(ISERROR(VLOOKUP(BK88,INDEX(alldata!B:B,1):INDEX(alldata!BA:BA,64),21,0)),"",VLOOKUP(BK88,INDEX(alldata!B:B,1):INDEX(alldata!BA:BA,64),21,0))</f>
        <v/>
      </c>
      <c r="BU95" s="74" t="s">
        <v>22</v>
      </c>
      <c r="BV95" s="67" t="str">
        <f aca="false">IF(ISERROR(VLOOKUP(BK88,INDEX(alldata!B:B,1):INDEX(alldata!BA:BA,64),22,0)),"",VLOOKUP(BK88,INDEX(alldata!B:B,1):INDEX(alldata!BA:BA,64),22,0))</f>
        <v/>
      </c>
      <c r="BW95" s="74" t="s">
        <v>23</v>
      </c>
      <c r="BX95" s="75"/>
      <c r="BY95" s="54"/>
      <c r="BZ95" s="56"/>
      <c r="CA95" s="56"/>
      <c r="CB95" s="30"/>
      <c r="CC95" s="20"/>
      <c r="CD95" s="20"/>
      <c r="CE95" s="20"/>
      <c r="CF95" s="20"/>
      <c r="CG95" s="66" t="s">
        <v>20</v>
      </c>
      <c r="CH95" s="66"/>
      <c r="CI95" s="67" t="str">
        <f aca="false">IF(ISERROR(VLOOKUP(CB88,INDEX(alldata!B:B,1):INDEX(alldata!BA:BA,64),20,0)),"",VLOOKUP(CB88,INDEX(alldata!B:B,1):INDEX(alldata!BA:BA,64),20,0))</f>
        <v/>
      </c>
      <c r="CJ95" s="74" t="s">
        <v>21</v>
      </c>
      <c r="CK95" s="67" t="str">
        <f aca="false">IF(ISERROR(VLOOKUP(CB88,INDEX(alldata!B:B,1):INDEX(alldata!BA:BA,64),21,0)),"",VLOOKUP(CB88,INDEX(alldata!B:B,1):INDEX(alldata!BA:BA,64),21,0))</f>
        <v/>
      </c>
      <c r="CL95" s="74" t="s">
        <v>22</v>
      </c>
      <c r="CM95" s="67" t="str">
        <f aca="false">IF(ISERROR(VLOOKUP(CB88,INDEX(alldata!B:B,1):INDEX(alldata!BA:BA,64),22,0)),"",VLOOKUP(CB88,INDEX(alldata!B:B,1):INDEX(alldata!BA:BA,64),22,0))</f>
        <v/>
      </c>
      <c r="CN95" s="74" t="s">
        <v>23</v>
      </c>
      <c r="CO95" s="75"/>
    </row>
    <row r="96" customFormat="false" ht="29.25" hidden="false" customHeight="true" outlineLevel="0" collapsed="false">
      <c r="L96" s="31"/>
      <c r="M96" s="55"/>
      <c r="N96" s="31"/>
      <c r="O96" s="32"/>
      <c r="P96" s="28"/>
      <c r="Q96" s="28"/>
      <c r="R96" s="28"/>
      <c r="S96" s="28"/>
      <c r="T96" s="28"/>
      <c r="U96" s="28"/>
      <c r="V96" s="28"/>
      <c r="W96" s="28"/>
      <c r="X96" s="28"/>
      <c r="Y96" s="28"/>
      <c r="Z96" s="28"/>
      <c r="AA96" s="28"/>
      <c r="AB96" s="28"/>
      <c r="AC96" s="28"/>
      <c r="AD96" s="28"/>
      <c r="AE96" s="28"/>
      <c r="AF96" s="28"/>
      <c r="AG96" s="28"/>
      <c r="AH96" s="28"/>
      <c r="AI96" s="28"/>
      <c r="AJ96" s="28"/>
      <c r="AK96" s="28"/>
      <c r="AL96" s="28"/>
      <c r="AM96" s="28"/>
      <c r="AN96" s="28"/>
      <c r="AO96" s="28"/>
      <c r="AP96" s="28"/>
      <c r="AQ96" s="31"/>
      <c r="AR96" s="29"/>
      <c r="AS96" s="29"/>
      <c r="AT96" s="30"/>
      <c r="AU96" s="28"/>
      <c r="AV96" s="28"/>
      <c r="AW96" s="28"/>
      <c r="AX96" s="28"/>
      <c r="AY96" s="28"/>
      <c r="AZ96" s="28"/>
      <c r="BA96" s="28"/>
      <c r="BB96" s="28"/>
      <c r="BC96" s="28"/>
      <c r="BD96" s="28"/>
      <c r="BE96" s="28"/>
      <c r="BF96" s="28"/>
      <c r="BG96" s="28"/>
      <c r="BH96" s="31"/>
      <c r="BI96" s="29"/>
      <c r="BJ96" s="31"/>
      <c r="BK96" s="32"/>
      <c r="BL96" s="28"/>
      <c r="BM96" s="28"/>
      <c r="BN96" s="28"/>
      <c r="BO96" s="28"/>
      <c r="BP96" s="28"/>
      <c r="BQ96" s="28"/>
      <c r="BR96" s="28"/>
      <c r="BS96" s="28"/>
      <c r="BT96" s="28"/>
      <c r="BU96" s="28"/>
      <c r="BV96" s="28"/>
      <c r="BW96" s="28"/>
      <c r="BX96" s="28"/>
      <c r="BY96" s="31"/>
      <c r="BZ96" s="29"/>
      <c r="CA96" s="31"/>
      <c r="CB96" s="32"/>
      <c r="CC96" s="28"/>
      <c r="CD96" s="28"/>
      <c r="CE96" s="28"/>
      <c r="CF96" s="28"/>
      <c r="CG96" s="28"/>
      <c r="CH96" s="28"/>
      <c r="CI96" s="28"/>
      <c r="CJ96" s="28"/>
      <c r="CK96" s="28"/>
      <c r="CL96" s="28"/>
      <c r="CM96" s="28"/>
      <c r="CN96" s="28"/>
      <c r="CO96" s="28"/>
    </row>
    <row r="97" customFormat="false" ht="29.25" hidden="false" customHeight="true" outlineLevel="0" collapsed="false">
      <c r="L97" s="29"/>
      <c r="M97" s="30" t="str">
        <f aca="false">IF(OR(AND(C97="",V97&lt;&gt;""),AND(C97="",V97="",M99=3),AND(C97="",V97&lt;&gt;"",M99=3)),1,"")</f>
        <v/>
      </c>
      <c r="N97" s="29"/>
      <c r="O97" s="30" t="n">
        <v>101</v>
      </c>
      <c r="P97" s="20" t="s">
        <v>8</v>
      </c>
      <c r="Q97" s="20"/>
      <c r="R97" s="20"/>
      <c r="S97" s="20"/>
      <c r="T97" s="20"/>
      <c r="U97" s="20"/>
      <c r="V97" s="23" t="str">
        <f aca="false">IF(ISERROR(VLOOKUP(O97,INDEX(alldata!B:B,1):INDEX(alldata!BA:BA,64),6,0)),"",VLOOKUP(O97,INDEX(alldata!B:B,1):INDEX(alldata!BA:BA,64),6,0))</f>
        <v/>
      </c>
      <c r="W97" s="23"/>
      <c r="X97" s="23"/>
      <c r="Y97" s="23"/>
      <c r="Z97" s="23"/>
      <c r="AA97" s="23"/>
      <c r="AB97" s="23"/>
      <c r="AC97" s="23"/>
      <c r="AD97" s="23"/>
      <c r="AE97" s="23"/>
      <c r="AF97" s="23"/>
      <c r="AG97" s="23"/>
      <c r="AH97" s="23"/>
      <c r="AI97" s="23"/>
      <c r="AJ97" s="23"/>
      <c r="AK97" s="23"/>
      <c r="AL97" s="23"/>
      <c r="AM97" s="23"/>
      <c r="AN97" s="23"/>
      <c r="AO97" s="23"/>
      <c r="AP97" s="23"/>
      <c r="AQ97" s="38"/>
      <c r="AR97" s="30" t="str">
        <f aca="false">IF(OR(AND(V97="",AY97&lt;&gt;""),AND(V97="",AY97="",AR99=3),AND(V97="",AY97&lt;&gt;"",AR99=3)),1,"")</f>
        <v/>
      </c>
      <c r="AS97" s="29"/>
      <c r="AT97" s="30" t="n">
        <v>102</v>
      </c>
      <c r="AU97" s="20" t="s">
        <v>8</v>
      </c>
      <c r="AV97" s="20"/>
      <c r="AW97" s="20"/>
      <c r="AX97" s="20"/>
      <c r="AY97" s="23" t="str">
        <f aca="false">IF(ISERROR(VLOOKUP(AT97,INDEX(alldata!B:B,1):INDEX(alldata!BA:BA,64),6,0)),"",VLOOKUP(AT97,INDEX(alldata!B:B,1):INDEX(alldata!BA:BA,64),6,0))</f>
        <v/>
      </c>
      <c r="AZ97" s="23"/>
      <c r="BA97" s="23"/>
      <c r="BB97" s="23"/>
      <c r="BC97" s="23"/>
      <c r="BD97" s="23"/>
      <c r="BE97" s="23"/>
      <c r="BF97" s="23"/>
      <c r="BG97" s="23"/>
      <c r="BH97" s="38"/>
      <c r="BI97" s="30" t="str">
        <f aca="false">IF(OR(AND(AY97="",BP97&lt;&gt;""),AND(AY97="",BP97="",BI99=3),AND(AY97="",BP97&lt;&gt;"",BI99=3)),1,"")</f>
        <v/>
      </c>
      <c r="BJ97" s="29"/>
      <c r="BK97" s="30" t="n">
        <v>103</v>
      </c>
      <c r="BL97" s="20" t="s">
        <v>8</v>
      </c>
      <c r="BM97" s="20"/>
      <c r="BN97" s="20"/>
      <c r="BO97" s="20"/>
      <c r="BP97" s="23" t="str">
        <f aca="false">IF(ISERROR(VLOOKUP(BK97,INDEX(alldata!B:B,1):INDEX(alldata!BA:BA,64),6,0)),"",VLOOKUP(BK97,INDEX(alldata!B:B,1):INDEX(alldata!BA:BA,64),6,0))</f>
        <v/>
      </c>
      <c r="BQ97" s="23"/>
      <c r="BR97" s="23"/>
      <c r="BS97" s="23"/>
      <c r="BT97" s="23"/>
      <c r="BU97" s="23"/>
      <c r="BV97" s="23"/>
      <c r="BW97" s="23"/>
      <c r="BX97" s="23"/>
      <c r="BY97" s="38"/>
      <c r="BZ97" s="30" t="str">
        <f aca="false">IF(OR(AND(BP97="",CG97&lt;&gt;""),AND(BP97="",CG97="",BZ99=3),AND(BP97="",CG97&lt;&gt;"",BZ99=3)),1,"")</f>
        <v/>
      </c>
      <c r="CA97" s="29"/>
      <c r="CB97" s="30" t="n">
        <v>104</v>
      </c>
      <c r="CC97" s="20" t="s">
        <v>8</v>
      </c>
      <c r="CD97" s="20"/>
      <c r="CE97" s="20"/>
      <c r="CF97" s="20"/>
      <c r="CG97" s="23" t="str">
        <f aca="false">IF(ISERROR(VLOOKUP(CB97,INDEX(alldata!B:B,1):INDEX(alldata!BA:BA,64),6,0)),"",VLOOKUP(CB97,INDEX(alldata!B:B,1):INDEX(alldata!BA:BA,64),6,0))</f>
        <v/>
      </c>
      <c r="CH97" s="23"/>
      <c r="CI97" s="23"/>
      <c r="CJ97" s="23"/>
      <c r="CK97" s="23"/>
      <c r="CL97" s="23"/>
      <c r="CM97" s="23"/>
      <c r="CN97" s="23"/>
      <c r="CO97" s="23"/>
    </row>
    <row r="98" customFormat="false" ht="29.25" hidden="false" customHeight="true" outlineLevel="0" collapsed="false">
      <c r="L98" s="29"/>
      <c r="M98" s="41" t="str">
        <f aca="false">IF(V97&lt;&gt;"",2,"")</f>
        <v/>
      </c>
      <c r="N98" s="29"/>
      <c r="O98" s="30"/>
      <c r="P98" s="20" t="s">
        <v>10</v>
      </c>
      <c r="Q98" s="20"/>
      <c r="R98" s="20"/>
      <c r="S98" s="20"/>
      <c r="T98" s="20"/>
      <c r="U98" s="20"/>
      <c r="V98" s="39" t="str">
        <f aca="false">IF(ISERROR(VLOOKUP(O97,INDEX(alldata!B:B,1):INDEX(alldata!BA:BA,64),8,0)),"",VLOOKUP(O97,INDEX(alldata!B:B,1):INDEX(alldata!BA:BA,64),8,0))</f>
        <v/>
      </c>
      <c r="W98" s="39"/>
      <c r="X98" s="39"/>
      <c r="Y98" s="39"/>
      <c r="Z98" s="40" t="str">
        <f aca="false">IF(ISERROR(VLOOKUP(O97,INDEX(alldata!B:B,1):INDEX(alldata!BA:BA,64),9,0)),"",VLOOKUP(O97,INDEX(alldata!B:B,1):INDEX(alldata!BA:BA,64),9,0))</f>
        <v/>
      </c>
      <c r="AA98" s="40"/>
      <c r="AB98" s="40"/>
      <c r="AC98" s="40"/>
      <c r="AD98" s="40"/>
      <c r="AE98" s="20" t="s">
        <v>11</v>
      </c>
      <c r="AF98" s="20"/>
      <c r="AG98" s="20"/>
      <c r="AH98" s="20"/>
      <c r="AI98" s="23" t="str">
        <f aca="false">IF(ISERROR(VLOOKUP(O97,INDEX(alldata!B:B,1):INDEX(alldata!BA:BA,64),23,0)),"",VLOOKUP(O97,INDEX(alldata!B:B,1):INDEX(alldata!BA:BA,64),23,0))</f>
        <v/>
      </c>
      <c r="AJ98" s="23"/>
      <c r="AK98" s="23"/>
      <c r="AL98" s="23"/>
      <c r="AM98" s="23"/>
      <c r="AN98" s="23"/>
      <c r="AO98" s="23"/>
      <c r="AP98" s="23"/>
      <c r="AQ98" s="38"/>
      <c r="AR98" s="41" t="str">
        <f aca="false">IF(AY97&lt;&gt;"",2,"")</f>
        <v/>
      </c>
      <c r="AS98" s="29"/>
      <c r="AT98" s="30"/>
      <c r="AU98" s="42" t="s">
        <v>12</v>
      </c>
      <c r="AV98" s="42"/>
      <c r="AW98" s="42"/>
      <c r="AX98" s="42"/>
      <c r="AY98" s="39" t="str">
        <f aca="false">IF(ISERROR(VLOOKUP(AT97,INDEX(alldata!B:B,1):INDEX(alldata!BA:BA,64),8,0)),"",VLOOKUP(AT97,INDEX(alldata!B:B,1):INDEX(alldata!BA:BA,64),8,0))</f>
        <v/>
      </c>
      <c r="AZ98" s="39"/>
      <c r="BA98" s="39"/>
      <c r="BB98" s="39"/>
      <c r="BC98" s="40" t="str">
        <f aca="false">IF(ISERROR(VLOOKUP(AT97,INDEX(alldata!B:B,1):INDEX(alldata!BA:BA,64),9,0)),"",VLOOKUP(AT97,INDEX(alldata!B:B,1):INDEX(alldata!BA:BA,64),9,0))</f>
        <v/>
      </c>
      <c r="BD98" s="40"/>
      <c r="BE98" s="40"/>
      <c r="BF98" s="40"/>
      <c r="BG98" s="40"/>
      <c r="BH98" s="38"/>
      <c r="BI98" s="41" t="str">
        <f aca="false">IF(BP97&lt;&gt;"",2,"")</f>
        <v/>
      </c>
      <c r="BJ98" s="29"/>
      <c r="BK98" s="30"/>
      <c r="BL98" s="42" t="s">
        <v>12</v>
      </c>
      <c r="BM98" s="42"/>
      <c r="BN98" s="42"/>
      <c r="BO98" s="42"/>
      <c r="BP98" s="39" t="str">
        <f aca="false">IF(ISERROR(VLOOKUP(BK97,INDEX(alldata!B:B,1):INDEX(alldata!BA:BA,64),8,0)),"",VLOOKUP(BK97,INDEX(alldata!B:B,1):INDEX(alldata!BA:BA,64),8,0))</f>
        <v/>
      </c>
      <c r="BQ98" s="39"/>
      <c r="BR98" s="39"/>
      <c r="BS98" s="39"/>
      <c r="BT98" s="40" t="str">
        <f aca="false">IF(ISERROR(VLOOKUP(BK97,INDEX(alldata!B:B,1):INDEX(alldata!BA:BA,64),9,0)),"",VLOOKUP(BK97,INDEX(alldata!B:B,1):INDEX(alldata!BA:BA,64),9,0))</f>
        <v/>
      </c>
      <c r="BU98" s="40"/>
      <c r="BV98" s="40"/>
      <c r="BW98" s="40"/>
      <c r="BX98" s="40"/>
      <c r="BY98" s="38"/>
      <c r="BZ98" s="41" t="str">
        <f aca="false">IF(CG97&lt;&gt;"",2,"")</f>
        <v/>
      </c>
      <c r="CA98" s="29"/>
      <c r="CB98" s="30"/>
      <c r="CC98" s="42" t="s">
        <v>12</v>
      </c>
      <c r="CD98" s="42"/>
      <c r="CE98" s="42"/>
      <c r="CF98" s="42"/>
      <c r="CG98" s="39" t="str">
        <f aca="false">IF(ISERROR(VLOOKUP(CB97,INDEX(alldata!B:B,1):INDEX(alldata!BA:BA,64),8,0)),"",VLOOKUP(CB97,INDEX(alldata!B:B,1):INDEX(alldata!BA:BA,64),8,0))</f>
        <v/>
      </c>
      <c r="CH98" s="39"/>
      <c r="CI98" s="39"/>
      <c r="CJ98" s="39"/>
      <c r="CK98" s="40" t="str">
        <f aca="false">IF(ISERROR(VLOOKUP(CB97,INDEX(alldata!B:B,1):INDEX(alldata!BA:BA,64),9,0)),"",VLOOKUP(CB97,INDEX(alldata!B:B,1):INDEX(alldata!BA:BA,64),9,0))</f>
        <v/>
      </c>
      <c r="CL98" s="40"/>
      <c r="CM98" s="40"/>
      <c r="CN98" s="40"/>
      <c r="CO98" s="40"/>
    </row>
    <row r="99" customFormat="false" ht="29.25" hidden="false" customHeight="true" outlineLevel="0" collapsed="false">
      <c r="L99" s="29"/>
      <c r="M99" s="30" t="str">
        <f aca="false">IF(M106&lt;&gt;"",3,"")</f>
        <v/>
      </c>
      <c r="N99" s="29"/>
      <c r="O99" s="30"/>
      <c r="P99" s="20" t="s">
        <v>14</v>
      </c>
      <c r="Q99" s="20"/>
      <c r="R99" s="20"/>
      <c r="S99" s="20"/>
      <c r="T99" s="20"/>
      <c r="U99" s="20"/>
      <c r="V99" s="43" t="str">
        <f aca="false">IF(ISERROR(VLOOKUP(O97,INDEX(alldata!B:B,1):INDEX(alldata!BA:BA,64),13,0)),"",VLOOKUP(O97,INDEX(alldata!B:B,1):INDEX(alldata!BA:BA,64),13,0))</f>
        <v/>
      </c>
      <c r="W99" s="43"/>
      <c r="X99" s="43"/>
      <c r="Y99" s="43"/>
      <c r="Z99" s="43"/>
      <c r="AA99" s="43"/>
      <c r="AB99" s="43"/>
      <c r="AC99" s="43"/>
      <c r="AD99" s="43"/>
      <c r="AE99" s="43"/>
      <c r="AF99" s="43"/>
      <c r="AG99" s="43"/>
      <c r="AH99" s="43"/>
      <c r="AI99" s="43"/>
      <c r="AJ99" s="43"/>
      <c r="AK99" s="43"/>
      <c r="AL99" s="43"/>
      <c r="AM99" s="43"/>
      <c r="AN99" s="43"/>
      <c r="AO99" s="43"/>
      <c r="AP99" s="43"/>
      <c r="AQ99" s="38"/>
      <c r="AR99" s="30" t="str">
        <f aca="false">IF(AR106&lt;&gt;"",3,"")</f>
        <v/>
      </c>
      <c r="AS99" s="29"/>
      <c r="AT99" s="30"/>
      <c r="AU99" s="20" t="s">
        <v>14</v>
      </c>
      <c r="AV99" s="20"/>
      <c r="AW99" s="20"/>
      <c r="AX99" s="20"/>
      <c r="AY99" s="44" t="str">
        <f aca="false">IF(ISERROR(VLOOKUP(AT97,INDEX(alldata!B:B,1):INDEX(alldata!BA:BA,64),13,0)),"",VLOOKUP(AT97,INDEX(alldata!B:B,1):INDEX(alldata!BA:BA,64),13,0))</f>
        <v/>
      </c>
      <c r="AZ99" s="44"/>
      <c r="BA99" s="44"/>
      <c r="BB99" s="44"/>
      <c r="BC99" s="44"/>
      <c r="BD99" s="44"/>
      <c r="BE99" s="44"/>
      <c r="BF99" s="44"/>
      <c r="BG99" s="44"/>
      <c r="BH99" s="38"/>
      <c r="BI99" s="30" t="str">
        <f aca="false">IF(BI106&lt;&gt;"",3,"")</f>
        <v/>
      </c>
      <c r="BJ99" s="29"/>
      <c r="BK99" s="30"/>
      <c r="BL99" s="20" t="s">
        <v>14</v>
      </c>
      <c r="BM99" s="20"/>
      <c r="BN99" s="20"/>
      <c r="BO99" s="20"/>
      <c r="BP99" s="44" t="str">
        <f aca="false">IF(ISERROR(VLOOKUP(BK97,INDEX(alldata!B:B,1):INDEX(alldata!BA:BA,64),13,0)),"",VLOOKUP(BK97,INDEX(alldata!B:B,1):INDEX(alldata!BA:BA,64),13,0))</f>
        <v/>
      </c>
      <c r="BQ99" s="44"/>
      <c r="BR99" s="44"/>
      <c r="BS99" s="44"/>
      <c r="BT99" s="44"/>
      <c r="BU99" s="44"/>
      <c r="BV99" s="44"/>
      <c r="BW99" s="44"/>
      <c r="BX99" s="44"/>
      <c r="BY99" s="38"/>
      <c r="BZ99" s="30" t="str">
        <f aca="false">IF(BZ106&lt;&gt;"",3,"")</f>
        <v/>
      </c>
      <c r="CA99" s="29"/>
      <c r="CB99" s="30"/>
      <c r="CC99" s="20" t="s">
        <v>14</v>
      </c>
      <c r="CD99" s="20"/>
      <c r="CE99" s="20"/>
      <c r="CF99" s="20"/>
      <c r="CG99" s="44" t="str">
        <f aca="false">IF(ISERROR(VLOOKUP(CB97,INDEX(alldata!B:B,1):INDEX(alldata!BA:BA,64),13,0)),"",VLOOKUP(CB97,INDEX(alldata!B:B,1):INDEX(alldata!BA:BA,64),13,0))</f>
        <v/>
      </c>
      <c r="CH99" s="44"/>
      <c r="CI99" s="44"/>
      <c r="CJ99" s="44"/>
      <c r="CK99" s="44"/>
      <c r="CL99" s="44"/>
      <c r="CM99" s="44"/>
      <c r="CN99" s="44"/>
      <c r="CO99" s="44"/>
    </row>
    <row r="100" customFormat="false" ht="29.25" hidden="false" customHeight="true" outlineLevel="0" collapsed="false">
      <c r="L100" s="29"/>
      <c r="M100" s="30" t="str">
        <f aca="false">IF(AND(C97&lt;&gt;"",V97&lt;&gt;""),4,"")</f>
        <v/>
      </c>
      <c r="N100" s="29"/>
      <c r="O100" s="30"/>
      <c r="P100" s="20" t="s">
        <v>15</v>
      </c>
      <c r="Q100" s="20"/>
      <c r="R100" s="20"/>
      <c r="S100" s="20"/>
      <c r="T100" s="20"/>
      <c r="U100" s="20"/>
      <c r="V100" s="46" t="str">
        <f aca="false">IF(ISERROR(VLOOKUP(O97,INDEX(alldata!B:B,1):INDEX(alldata!BA:BA,64),24,0)),"",VLOOKUP(O97,INDEX(alldata!B:B,1):INDEX(alldata!BA:BA,64),24,0))</f>
        <v/>
      </c>
      <c r="W100" s="46"/>
      <c r="X100" s="46"/>
      <c r="Y100" s="46"/>
      <c r="Z100" s="47" t="s">
        <v>16</v>
      </c>
      <c r="AA100" s="48" t="str">
        <f aca="false">IF(ISERROR(VLOOKUP(O97,INDEX(alldata!B:B,1):INDEX(alldata!BA:BA,64),25,0)),"",VLOOKUP(O97,INDEX(alldata!B:B,1):INDEX(alldata!BA:BA,64),25,0))</f>
        <v/>
      </c>
      <c r="AB100" s="48"/>
      <c r="AC100" s="48"/>
      <c r="AD100" s="49" t="s">
        <v>17</v>
      </c>
      <c r="AE100" s="20" t="s">
        <v>18</v>
      </c>
      <c r="AF100" s="20"/>
      <c r="AG100" s="20"/>
      <c r="AH100" s="20"/>
      <c r="AI100" s="23" t="str">
        <f aca="false">IF(ISERROR(VLOOKUP(O97,INDEX(alldata!B:B,1):INDEX(alldata!BA:BA,64),42,0)),"",VLOOKUP(O97,INDEX(alldata!B:B,1):INDEX(alldata!BA:BA,64),42,0))</f>
        <v/>
      </c>
      <c r="AJ100" s="23"/>
      <c r="AK100" s="23"/>
      <c r="AL100" s="23"/>
      <c r="AM100" s="23"/>
      <c r="AN100" s="23"/>
      <c r="AO100" s="23"/>
      <c r="AP100" s="23"/>
      <c r="AQ100" s="38"/>
      <c r="AR100" s="30" t="str">
        <f aca="false">IF(AND(V97&lt;&gt;"",AY97&lt;&gt;""),4,"")</f>
        <v/>
      </c>
      <c r="AS100" s="29"/>
      <c r="AT100" s="30"/>
      <c r="AU100" s="20"/>
      <c r="AV100" s="20"/>
      <c r="AW100" s="20"/>
      <c r="AX100" s="20"/>
      <c r="AY100" s="44"/>
      <c r="AZ100" s="44"/>
      <c r="BA100" s="44"/>
      <c r="BB100" s="44"/>
      <c r="BC100" s="44"/>
      <c r="BD100" s="44"/>
      <c r="BE100" s="44"/>
      <c r="BF100" s="44"/>
      <c r="BG100" s="44"/>
      <c r="BH100" s="38"/>
      <c r="BI100" s="30" t="str">
        <f aca="false">IF(AND(AY97&lt;&gt;"",BP97&lt;&gt;""),4,"")</f>
        <v/>
      </c>
      <c r="BJ100" s="29"/>
      <c r="BK100" s="30"/>
      <c r="BL100" s="20"/>
      <c r="BM100" s="20"/>
      <c r="BN100" s="20"/>
      <c r="BO100" s="20"/>
      <c r="BP100" s="44"/>
      <c r="BQ100" s="44"/>
      <c r="BR100" s="44"/>
      <c r="BS100" s="44"/>
      <c r="BT100" s="44"/>
      <c r="BU100" s="44"/>
      <c r="BV100" s="44"/>
      <c r="BW100" s="44"/>
      <c r="BX100" s="44"/>
      <c r="BY100" s="38"/>
      <c r="BZ100" s="30" t="str">
        <f aca="false">IF(AND(BP97&lt;&gt;"",CG97&lt;&gt;""),4,"")</f>
        <v/>
      </c>
      <c r="CA100" s="29"/>
      <c r="CB100" s="30"/>
      <c r="CC100" s="20"/>
      <c r="CD100" s="20"/>
      <c r="CE100" s="20"/>
      <c r="CF100" s="20"/>
      <c r="CG100" s="44"/>
      <c r="CH100" s="44"/>
      <c r="CI100" s="44"/>
      <c r="CJ100" s="44"/>
      <c r="CK100" s="44"/>
      <c r="CL100" s="44"/>
      <c r="CM100" s="44"/>
      <c r="CN100" s="44"/>
      <c r="CO100" s="44"/>
    </row>
    <row r="101" customFormat="false" ht="29.25" hidden="false" customHeight="true" outlineLevel="0" collapsed="false">
      <c r="L101" s="56"/>
      <c r="M101" s="55"/>
      <c r="N101" s="56"/>
      <c r="O101" s="30"/>
      <c r="P101" s="20" t="s">
        <v>24</v>
      </c>
      <c r="Q101" s="20"/>
      <c r="R101" s="20"/>
      <c r="S101" s="20"/>
      <c r="T101" s="20"/>
      <c r="U101" s="20"/>
      <c r="V101" s="39" t="str">
        <f aca="false">IF(ISERROR(VLOOKUP(O97,INDEX(alldata!B:B,1):INDEX(alldata!BA:BA,64),37,0)),"",VLOOKUP(O97,INDEX(alldata!B:B,1):INDEX(alldata!BA:BA,64),37,0))</f>
        <v/>
      </c>
      <c r="W101" s="39"/>
      <c r="X101" s="39"/>
      <c r="Y101" s="39"/>
      <c r="Z101" s="47" t="s">
        <v>25</v>
      </c>
      <c r="AA101" s="52" t="str">
        <f aca="false">IF(ISERROR(VLOOKUP(O97,INDEX(alldata!B:B,1):INDEX(alldata!BA:BA,64),38,0)),"",VLOOKUP(O97,INDEX(alldata!B:B,1):INDEX(alldata!BA:BA,64),38,0))</f>
        <v/>
      </c>
      <c r="AB101" s="52"/>
      <c r="AC101" s="52"/>
      <c r="AD101" s="57" t="s">
        <v>26</v>
      </c>
      <c r="AE101" s="42" t="s">
        <v>27</v>
      </c>
      <c r="AF101" s="42"/>
      <c r="AG101" s="42"/>
      <c r="AH101" s="42"/>
      <c r="AI101" s="39" t="str">
        <f aca="false">IF(ISERROR(VLOOKUP(O97,INDEX(alldata!B:B,1):INDEX(alldata!BA:BA,64),40,0)),"",VLOOKUP(O97,INDEX(alldata!B:B,1):INDEX(alldata!BA:BA,64),40,0))</f>
        <v/>
      </c>
      <c r="AJ101" s="39"/>
      <c r="AK101" s="39"/>
      <c r="AL101" s="47" t="s">
        <v>25</v>
      </c>
      <c r="AM101" s="48" t="str">
        <f aca="false">IF(ISERROR(VLOOKUP(O97,INDEX(alldata!B:B,1):INDEX(alldata!BA:BA,64),41,0)),"",VLOOKUP(O97,INDEX(alldata!B:B,1):INDEX(alldata!BA:BA,64),41,0))</f>
        <v/>
      </c>
      <c r="AN101" s="48"/>
      <c r="AO101" s="58" t="s">
        <v>23</v>
      </c>
      <c r="AP101" s="57" t="s">
        <v>26</v>
      </c>
      <c r="AQ101" s="54"/>
      <c r="AR101" s="56"/>
      <c r="AS101" s="56"/>
      <c r="AT101" s="30"/>
      <c r="AU101" s="20" t="s">
        <v>18</v>
      </c>
      <c r="AV101" s="20"/>
      <c r="AW101" s="20"/>
      <c r="AX101" s="20"/>
      <c r="AY101" s="23" t="str">
        <f aca="false">IF(ISERROR(VLOOKUP(AT97,INDEX(alldata!B:B,1):INDEX(alldata!BA:BA,64),42,0)),"",VLOOKUP(AT97,INDEX(alldata!B:B,1):INDEX(alldata!BA:BA,64),42,0))</f>
        <v/>
      </c>
      <c r="AZ101" s="23"/>
      <c r="BA101" s="23"/>
      <c r="BB101" s="23"/>
      <c r="BC101" s="23"/>
      <c r="BD101" s="23"/>
      <c r="BE101" s="23"/>
      <c r="BF101" s="23"/>
      <c r="BG101" s="23"/>
      <c r="BH101" s="54"/>
      <c r="BI101" s="56"/>
      <c r="BJ101" s="56"/>
      <c r="BK101" s="30"/>
      <c r="BL101" s="20" t="s">
        <v>18</v>
      </c>
      <c r="BM101" s="20"/>
      <c r="BN101" s="20"/>
      <c r="BO101" s="20"/>
      <c r="BP101" s="23" t="str">
        <f aca="false">IF(ISERROR(VLOOKUP(BK97,INDEX(alldata!B:B,1):INDEX(alldata!BA:BA,64),42,0)),"",VLOOKUP(BK97,INDEX(alldata!B:B,1):INDEX(alldata!BA:BA,64),42,0))</f>
        <v/>
      </c>
      <c r="BQ101" s="23"/>
      <c r="BR101" s="23"/>
      <c r="BS101" s="23"/>
      <c r="BT101" s="23"/>
      <c r="BU101" s="23"/>
      <c r="BV101" s="23"/>
      <c r="BW101" s="23"/>
      <c r="BX101" s="23"/>
      <c r="BY101" s="54"/>
      <c r="BZ101" s="56"/>
      <c r="CA101" s="56"/>
      <c r="CB101" s="30"/>
      <c r="CC101" s="20" t="s">
        <v>18</v>
      </c>
      <c r="CD101" s="20"/>
      <c r="CE101" s="20"/>
      <c r="CF101" s="20"/>
      <c r="CG101" s="23" t="str">
        <f aca="false">IF(ISERROR(VLOOKUP(CB97,INDEX(alldata!B:B,1):INDEX(alldata!BA:BA,64),42,0)),"",VLOOKUP(CB97,INDEX(alldata!B:B,1):INDEX(alldata!BA:BA,64),42,0))</f>
        <v/>
      </c>
      <c r="CH101" s="23"/>
      <c r="CI101" s="23"/>
      <c r="CJ101" s="23"/>
      <c r="CK101" s="23"/>
      <c r="CL101" s="23"/>
      <c r="CM101" s="23"/>
      <c r="CN101" s="23"/>
      <c r="CO101" s="23"/>
    </row>
    <row r="102" customFormat="false" ht="29.25" hidden="false" customHeight="true" outlineLevel="0" collapsed="false">
      <c r="L102" s="56"/>
      <c r="M102" s="55"/>
      <c r="N102" s="56"/>
      <c r="O102" s="30"/>
      <c r="P102" s="20" t="s">
        <v>30</v>
      </c>
      <c r="Q102" s="20"/>
      <c r="R102" s="20"/>
      <c r="S102" s="20"/>
      <c r="T102" s="20"/>
      <c r="U102" s="20"/>
      <c r="V102" s="63" t="str">
        <f aca="false">IF(ISERROR(VLOOKUP(O97,INDEX(alldata!B:B,1):INDEX(alldata!BA:BA,64),39,0)),"",VLOOKUP(O97,INDEX(alldata!B:B,1):INDEX(alldata!BA:BA,64),39,0))</f>
        <v/>
      </c>
      <c r="W102" s="63"/>
      <c r="X102" s="63"/>
      <c r="Y102" s="63"/>
      <c r="Z102" s="63"/>
      <c r="AA102" s="63"/>
      <c r="AB102" s="63"/>
      <c r="AC102" s="63"/>
      <c r="AD102" s="63"/>
      <c r="AE102" s="63"/>
      <c r="AF102" s="63"/>
      <c r="AG102" s="63"/>
      <c r="AH102" s="63"/>
      <c r="AI102" s="64" t="s">
        <v>31</v>
      </c>
      <c r="AJ102" s="64"/>
      <c r="AK102" s="64"/>
      <c r="AL102" s="64"/>
      <c r="AM102" s="64"/>
      <c r="AN102" s="64"/>
      <c r="AO102" s="64"/>
      <c r="AP102" s="64"/>
      <c r="AQ102" s="54"/>
      <c r="AR102" s="56"/>
      <c r="AS102" s="56"/>
      <c r="AT102" s="30"/>
      <c r="AU102" s="42" t="s">
        <v>32</v>
      </c>
      <c r="AV102" s="42"/>
      <c r="AW102" s="42"/>
      <c r="AX102" s="42"/>
      <c r="AY102" s="65" t="str">
        <f aca="false">IF(ISERROR(VLOOKUP(AT97,INDEX(alldata!B:B,1):INDEX(alldata!BA:BA,64),39,0)),"",VLOOKUP(AT97,INDEX(alldata!B:B,1):INDEX(alldata!BA:BA,64),39,0))</f>
        <v/>
      </c>
      <c r="AZ102" s="65"/>
      <c r="BA102" s="65"/>
      <c r="BB102" s="65"/>
      <c r="BC102" s="65"/>
      <c r="BD102" s="65"/>
      <c r="BE102" s="64" t="s">
        <v>31</v>
      </c>
      <c r="BF102" s="64"/>
      <c r="BG102" s="64"/>
      <c r="BH102" s="54"/>
      <c r="BI102" s="56"/>
      <c r="BJ102" s="56"/>
      <c r="BK102" s="30"/>
      <c r="BL102" s="42" t="s">
        <v>32</v>
      </c>
      <c r="BM102" s="42"/>
      <c r="BN102" s="42"/>
      <c r="BO102" s="42"/>
      <c r="BP102" s="65" t="str">
        <f aca="false">IF(ISERROR(VLOOKUP(BK97,INDEX(alldata!B:B,1):INDEX(alldata!BA:BA,64),39,0)),"",VLOOKUP(BK97,INDEX(alldata!B:B,1):INDEX(alldata!BA:BA,64),39,0))</f>
        <v/>
      </c>
      <c r="BQ102" s="65"/>
      <c r="BR102" s="65"/>
      <c r="BS102" s="65"/>
      <c r="BT102" s="65"/>
      <c r="BU102" s="65"/>
      <c r="BV102" s="64" t="s">
        <v>31</v>
      </c>
      <c r="BW102" s="64"/>
      <c r="BX102" s="64"/>
      <c r="BY102" s="54"/>
      <c r="BZ102" s="56"/>
      <c r="CA102" s="56"/>
      <c r="CB102" s="30"/>
      <c r="CC102" s="42" t="s">
        <v>32</v>
      </c>
      <c r="CD102" s="42"/>
      <c r="CE102" s="42"/>
      <c r="CF102" s="42"/>
      <c r="CG102" s="65" t="str">
        <f aca="false">IF(ISERROR(VLOOKUP(CB97,INDEX(alldata!B:B,1):INDEX(alldata!BA:BA,64),39,0)),"",VLOOKUP(CB97,INDEX(alldata!B:B,1):INDEX(alldata!BA:BA,64),39,0))</f>
        <v/>
      </c>
      <c r="CH102" s="65"/>
      <c r="CI102" s="65"/>
      <c r="CJ102" s="65"/>
      <c r="CK102" s="65"/>
      <c r="CL102" s="65"/>
      <c r="CM102" s="64" t="s">
        <v>31</v>
      </c>
      <c r="CN102" s="64"/>
      <c r="CO102" s="64"/>
    </row>
    <row r="103" customFormat="false" ht="29.25" hidden="false" customHeight="true" outlineLevel="0" collapsed="false">
      <c r="L103" s="56"/>
      <c r="M103" s="55"/>
      <c r="N103" s="56"/>
      <c r="O103" s="30"/>
      <c r="P103" s="70" t="s">
        <v>33</v>
      </c>
      <c r="Q103" s="70"/>
      <c r="R103" s="70"/>
      <c r="S103" s="70"/>
      <c r="T103" s="70"/>
      <c r="U103" s="70"/>
      <c r="V103" s="43" t="str">
        <f aca="false">IF(ISERROR(VLOOKUP(O97,INDEX(alldata!B:B,1):INDEX(alldata!BA:BA,64),11,0)),"",VLOOKUP(O97,INDEX(alldata!B:B,1):INDEX(alldata!BA:BA,64),11,0))</f>
        <v/>
      </c>
      <c r="W103" s="43"/>
      <c r="X103" s="43"/>
      <c r="Y103" s="43"/>
      <c r="Z103" s="43"/>
      <c r="AA103" s="43"/>
      <c r="AB103" s="43"/>
      <c r="AC103" s="43"/>
      <c r="AD103" s="43"/>
      <c r="AE103" s="43"/>
      <c r="AF103" s="43"/>
      <c r="AG103" s="43"/>
      <c r="AH103" s="43"/>
      <c r="AI103" s="43"/>
      <c r="AJ103" s="43"/>
      <c r="AK103" s="43"/>
      <c r="AL103" s="43"/>
      <c r="AM103" s="43"/>
      <c r="AN103" s="43"/>
      <c r="AO103" s="43"/>
      <c r="AP103" s="43"/>
      <c r="AQ103" s="54"/>
      <c r="AR103" s="56"/>
      <c r="AS103" s="56"/>
      <c r="AT103" s="30"/>
      <c r="AU103" s="20" t="s">
        <v>28</v>
      </c>
      <c r="AV103" s="20"/>
      <c r="AW103" s="20"/>
      <c r="AX103" s="20"/>
      <c r="AY103" s="59" t="s">
        <v>20</v>
      </c>
      <c r="AZ103" s="59"/>
      <c r="BA103" s="60" t="str">
        <f aca="false">IF(ISERROR(VLOOKUP(AT97,INDEX(alldata!B:B,1):INDEX(alldata!BA:BA,64),17,0)),"",VLOOKUP(AT97,INDEX(alldata!B:B,1):INDEX(alldata!BA:BA,64),17,0))</f>
        <v/>
      </c>
      <c r="BB103" s="71" t="s">
        <v>21</v>
      </c>
      <c r="BC103" s="60" t="str">
        <f aca="false">IF(ISERROR(VLOOKUP(AT97,INDEX(alldata!B:B,1):INDEX(alldata!BA:BA,64),18,0)),"",VLOOKUP(AT97,INDEX(alldata!B:B,1):INDEX(alldata!BA:BA,64),18,0))</f>
        <v/>
      </c>
      <c r="BD103" s="71" t="s">
        <v>22</v>
      </c>
      <c r="BE103" s="60" t="str">
        <f aca="false">IF(ISERROR(VLOOKUP(AT97,INDEX(alldata!B:B,1):INDEX(alldata!BA:BA,64),19,0)),"",VLOOKUP(AT97,INDEX(alldata!B:B,1):INDEX(alldata!BA:BA,64),19,0))</f>
        <v/>
      </c>
      <c r="BF103" s="71" t="s">
        <v>23</v>
      </c>
      <c r="BG103" s="72" t="s">
        <v>29</v>
      </c>
      <c r="BH103" s="54"/>
      <c r="BI103" s="56"/>
      <c r="BJ103" s="56"/>
      <c r="BK103" s="30"/>
      <c r="BL103" s="20" t="s">
        <v>28</v>
      </c>
      <c r="BM103" s="20"/>
      <c r="BN103" s="20"/>
      <c r="BO103" s="20"/>
      <c r="BP103" s="59" t="s">
        <v>20</v>
      </c>
      <c r="BQ103" s="59"/>
      <c r="BR103" s="60" t="str">
        <f aca="false">IF(ISERROR(VLOOKUP(BK97,INDEX(alldata!B:B,1):INDEX(alldata!BA:BA,64),17,0)),"",VLOOKUP(BK97,INDEX(alldata!B:B,1):INDEX(alldata!BA:BA,64),17,0))</f>
        <v/>
      </c>
      <c r="BS103" s="71" t="s">
        <v>21</v>
      </c>
      <c r="BT103" s="60" t="str">
        <f aca="false">IF(ISERROR(VLOOKUP(BK97,INDEX(alldata!B:B,1):INDEX(alldata!BA:BA,64),18,0)),"",VLOOKUP(BK97,INDEX(alldata!B:B,1):INDEX(alldata!BA:BA,64),18,0))</f>
        <v/>
      </c>
      <c r="BU103" s="71" t="s">
        <v>22</v>
      </c>
      <c r="BV103" s="60" t="str">
        <f aca="false">IF(ISERROR(VLOOKUP(BK97,INDEX(alldata!B:B,1):INDEX(alldata!BA:BA,64),19,0)),"",VLOOKUP(BK97,INDEX(alldata!B:B,1):INDEX(alldata!BA:BA,64),19,0))</f>
        <v/>
      </c>
      <c r="BW103" s="71" t="s">
        <v>23</v>
      </c>
      <c r="BX103" s="72" t="s">
        <v>29</v>
      </c>
      <c r="BY103" s="54"/>
      <c r="BZ103" s="56"/>
      <c r="CA103" s="56"/>
      <c r="CB103" s="30"/>
      <c r="CC103" s="20" t="s">
        <v>28</v>
      </c>
      <c r="CD103" s="20"/>
      <c r="CE103" s="20"/>
      <c r="CF103" s="20"/>
      <c r="CG103" s="59" t="s">
        <v>20</v>
      </c>
      <c r="CH103" s="59"/>
      <c r="CI103" s="60" t="str">
        <f aca="false">IF(ISERROR(VLOOKUP(CB97,INDEX(alldata!B:B,1):INDEX(alldata!BA:BA,64),17,0)),"",VLOOKUP(CB97,INDEX(alldata!B:B,1):INDEX(alldata!BA:BA,64),17,0))</f>
        <v/>
      </c>
      <c r="CJ103" s="71" t="s">
        <v>21</v>
      </c>
      <c r="CK103" s="60" t="str">
        <f aca="false">IF(ISERROR(VLOOKUP(CB97,INDEX(alldata!B:B,1):INDEX(alldata!BA:BA,64),18,0)),"",VLOOKUP(CB97,INDEX(alldata!B:B,1):INDEX(alldata!BA:BA,64),18,0))</f>
        <v/>
      </c>
      <c r="CL103" s="71" t="s">
        <v>22</v>
      </c>
      <c r="CM103" s="60" t="str">
        <f aca="false">IF(ISERROR(VLOOKUP(CB97,INDEX(alldata!B:B,1):INDEX(alldata!BA:BA,64),19,0)),"",VLOOKUP(CB97,INDEX(alldata!B:B,1):INDEX(alldata!BA:BA,64),19,0))</f>
        <v/>
      </c>
      <c r="CN103" s="71" t="s">
        <v>23</v>
      </c>
      <c r="CO103" s="72" t="s">
        <v>29</v>
      </c>
    </row>
    <row r="104" customFormat="false" ht="29.25" hidden="false" customHeight="true" outlineLevel="0" collapsed="false">
      <c r="L104" s="56"/>
      <c r="M104" s="88"/>
      <c r="N104" s="56"/>
      <c r="O104" s="30"/>
      <c r="P104" s="20" t="s">
        <v>28</v>
      </c>
      <c r="Q104" s="20"/>
      <c r="R104" s="20"/>
      <c r="S104" s="20"/>
      <c r="T104" s="20"/>
      <c r="U104" s="20"/>
      <c r="V104" s="51" t="s">
        <v>20</v>
      </c>
      <c r="W104" s="51"/>
      <c r="X104" s="51"/>
      <c r="Y104" s="49" t="str">
        <f aca="false">IF(ISERROR(VLOOKUP(O97,INDEX(alldata!B:B,1):INDEX(alldata!BA:BA,64),17,0)),"",VLOOKUP(O97,INDEX(alldata!B:B,1):INDEX(alldata!BA:BA,64),17,0))</f>
        <v/>
      </c>
      <c r="Z104" s="49" t="s">
        <v>21</v>
      </c>
      <c r="AA104" s="49" t="str">
        <f aca="false">IF(ISERROR(VLOOKUP(O97,INDEX(alldata!B:B,1):INDEX(alldata!BA:BA,64),18,0)),"",VLOOKUP(O97,INDEX(alldata!B:B,1):INDEX(alldata!BA:BA,64),18,0))</f>
        <v/>
      </c>
      <c r="AB104" s="49" t="s">
        <v>22</v>
      </c>
      <c r="AC104" s="49" t="str">
        <f aca="false">IF(ISERROR(VLOOKUP(O97,INDEX(alldata!B:B,1):INDEX(alldata!BA:BA,64),19,0)),"",VLOOKUP(O97,INDEX(alldata!B:B,1):INDEX(alldata!BA:BA,64),19,0))</f>
        <v/>
      </c>
      <c r="AD104" s="49" t="s">
        <v>23</v>
      </c>
      <c r="AE104" s="49" t="s">
        <v>29</v>
      </c>
      <c r="AF104" s="49"/>
      <c r="AG104" s="49"/>
      <c r="AH104" s="49" t="s">
        <v>20</v>
      </c>
      <c r="AI104" s="49" t="s">
        <v>20</v>
      </c>
      <c r="AJ104" s="49"/>
      <c r="AK104" s="49" t="str">
        <f aca="false">IF(ISERROR(VLOOKUP(O97,INDEX(alldata!B:B,1):INDEX(alldata!BA:BA,64),20,0)),"",VLOOKUP(O97,INDEX(alldata!B:B,1):INDEX(alldata!BA:BA,64),20,0))</f>
        <v/>
      </c>
      <c r="AL104" s="49" t="s">
        <v>21</v>
      </c>
      <c r="AM104" s="49" t="str">
        <f aca="false">IF(ISERROR(VLOOKUP(O97,INDEX(alldata!B:B,1):INDEX(alldata!BA:BA,64),21,0)),"",VLOOKUP(O97,INDEX(alldata!B:B,1):INDEX(alldata!BA:BA,64),21,0))</f>
        <v/>
      </c>
      <c r="AN104" s="49" t="s">
        <v>22</v>
      </c>
      <c r="AO104" s="49" t="str">
        <f aca="false">IF(ISERROR(VLOOKUP(O97,INDEX(alldata!B:B,1):INDEX(alldata!BA:BA,64),22,0)),"",VLOOKUP(O97,INDEX(alldata!B:B,1):INDEX(alldata!BA:BA,64),22,0))</f>
        <v/>
      </c>
      <c r="AP104" s="73" t="s">
        <v>23</v>
      </c>
      <c r="AQ104" s="54"/>
      <c r="AR104" s="56"/>
      <c r="AS104" s="56"/>
      <c r="AT104" s="30"/>
      <c r="AU104" s="20"/>
      <c r="AV104" s="20"/>
      <c r="AW104" s="20"/>
      <c r="AX104" s="20"/>
      <c r="AY104" s="66" t="s">
        <v>20</v>
      </c>
      <c r="AZ104" s="66"/>
      <c r="BA104" s="67" t="str">
        <f aca="false">IF(ISERROR(VLOOKUP(AT97,INDEX(alldata!B:B,1):INDEX(alldata!BA:BA,64),20,0)),"",VLOOKUP(AT97,INDEX(alldata!B:B,1):INDEX(alldata!BA:BA,64),20,0))</f>
        <v/>
      </c>
      <c r="BB104" s="74" t="s">
        <v>21</v>
      </c>
      <c r="BC104" s="67" t="str">
        <f aca="false">IF(ISERROR(VLOOKUP(AT97,INDEX(alldata!B:B,1):INDEX(alldata!BA:BA,64),21,0)),"",VLOOKUP(AT97,INDEX(alldata!B:B,1):INDEX(alldata!BA:BA,64),21,0))</f>
        <v/>
      </c>
      <c r="BD104" s="74" t="s">
        <v>22</v>
      </c>
      <c r="BE104" s="67" t="str">
        <f aca="false">IF(ISERROR(VLOOKUP(AT97,INDEX(alldata!B:B,1):INDEX(alldata!BA:BA,64),22,0)),"",VLOOKUP(AT97,INDEX(alldata!B:B,1):INDEX(alldata!BA:BA,64),22,0))</f>
        <v/>
      </c>
      <c r="BF104" s="74" t="s">
        <v>23</v>
      </c>
      <c r="BG104" s="75"/>
      <c r="BH104" s="54"/>
      <c r="BI104" s="56"/>
      <c r="BJ104" s="56"/>
      <c r="BK104" s="30"/>
      <c r="BL104" s="20"/>
      <c r="BM104" s="20"/>
      <c r="BN104" s="20"/>
      <c r="BO104" s="20"/>
      <c r="BP104" s="66" t="s">
        <v>20</v>
      </c>
      <c r="BQ104" s="66"/>
      <c r="BR104" s="67" t="str">
        <f aca="false">IF(ISERROR(VLOOKUP(BK97,INDEX(alldata!B:B,1):INDEX(alldata!BA:BA,64),20,0)),"",VLOOKUP(BK97,INDEX(alldata!B:B,1):INDEX(alldata!BA:BA,64),20,0))</f>
        <v/>
      </c>
      <c r="BS104" s="74" t="s">
        <v>21</v>
      </c>
      <c r="BT104" s="67" t="str">
        <f aca="false">IF(ISERROR(VLOOKUP(BK97,INDEX(alldata!B:B,1):INDEX(alldata!BA:BA,64),21,0)),"",VLOOKUP(BK97,INDEX(alldata!B:B,1):INDEX(alldata!BA:BA,64),21,0))</f>
        <v/>
      </c>
      <c r="BU104" s="74" t="s">
        <v>22</v>
      </c>
      <c r="BV104" s="67" t="str">
        <f aca="false">IF(ISERROR(VLOOKUP(BK97,INDEX(alldata!B:B,1):INDEX(alldata!BA:BA,64),22,0)),"",VLOOKUP(BK97,INDEX(alldata!B:B,1):INDEX(alldata!BA:BA,64),22,0))</f>
        <v/>
      </c>
      <c r="BW104" s="74" t="s">
        <v>23</v>
      </c>
      <c r="BX104" s="75"/>
      <c r="BY104" s="54"/>
      <c r="BZ104" s="56"/>
      <c r="CA104" s="56"/>
      <c r="CB104" s="30"/>
      <c r="CC104" s="20"/>
      <c r="CD104" s="20"/>
      <c r="CE104" s="20"/>
      <c r="CF104" s="20"/>
      <c r="CG104" s="66" t="s">
        <v>20</v>
      </c>
      <c r="CH104" s="66"/>
      <c r="CI104" s="67" t="str">
        <f aca="false">IF(ISERROR(VLOOKUP(CB97,INDEX(alldata!B:B,1):INDEX(alldata!BA:BA,64),20,0)),"",VLOOKUP(CB97,INDEX(alldata!B:B,1):INDEX(alldata!BA:BA,64),20,0))</f>
        <v/>
      </c>
      <c r="CJ104" s="74" t="s">
        <v>21</v>
      </c>
      <c r="CK104" s="67" t="str">
        <f aca="false">IF(ISERROR(VLOOKUP(CB97,INDEX(alldata!B:B,1):INDEX(alldata!BA:BA,64),21,0)),"",VLOOKUP(CB97,INDEX(alldata!B:B,1):INDEX(alldata!BA:BA,64),21,0))</f>
        <v/>
      </c>
      <c r="CL104" s="74" t="s">
        <v>22</v>
      </c>
      <c r="CM104" s="67" t="str">
        <f aca="false">IF(ISERROR(VLOOKUP(CB97,INDEX(alldata!B:B,1):INDEX(alldata!BA:BA,64),22,0)),"",VLOOKUP(CB97,INDEX(alldata!B:B,1):INDEX(alldata!BA:BA,64),22,0))</f>
        <v/>
      </c>
      <c r="CN104" s="74" t="s">
        <v>23</v>
      </c>
      <c r="CO104" s="75"/>
    </row>
    <row r="105" customFormat="false" ht="29.25" hidden="false" customHeight="true" outlineLevel="0" collapsed="false">
      <c r="L105" s="31"/>
      <c r="M105" s="88"/>
      <c r="N105" s="31"/>
      <c r="O105" s="32"/>
      <c r="P105" s="33"/>
      <c r="Q105" s="33"/>
      <c r="R105" s="33"/>
      <c r="S105" s="33"/>
      <c r="T105" s="33"/>
      <c r="U105" s="33"/>
      <c r="V105" s="33"/>
      <c r="W105" s="33"/>
      <c r="X105" s="33"/>
      <c r="Y105" s="33"/>
      <c r="Z105" s="33"/>
      <c r="AA105" s="33"/>
      <c r="AB105" s="33"/>
      <c r="AC105" s="33"/>
      <c r="AD105" s="33"/>
      <c r="AE105" s="33"/>
      <c r="AF105" s="33"/>
      <c r="AG105" s="33"/>
      <c r="AH105" s="33"/>
      <c r="AI105" s="33"/>
      <c r="AJ105" s="33"/>
      <c r="AK105" s="33"/>
      <c r="AL105" s="33"/>
      <c r="AM105" s="33"/>
      <c r="AN105" s="33"/>
      <c r="AO105" s="33"/>
      <c r="AP105" s="33"/>
      <c r="AQ105" s="31"/>
      <c r="AR105" s="89"/>
      <c r="AS105" s="29"/>
      <c r="AT105" s="30"/>
      <c r="AU105" s="33"/>
      <c r="AV105" s="33"/>
      <c r="AW105" s="33"/>
      <c r="AX105" s="33"/>
      <c r="AY105" s="33"/>
      <c r="AZ105" s="33"/>
      <c r="BA105" s="33"/>
      <c r="BB105" s="33"/>
      <c r="BC105" s="33"/>
      <c r="BD105" s="33"/>
      <c r="BE105" s="33"/>
      <c r="BF105" s="33"/>
      <c r="BG105" s="33"/>
      <c r="BH105" s="31"/>
      <c r="BI105" s="89"/>
      <c r="BJ105" s="31"/>
      <c r="BK105" s="32"/>
      <c r="BL105" s="33"/>
      <c r="BM105" s="33"/>
      <c r="BN105" s="33"/>
      <c r="BO105" s="33"/>
      <c r="BP105" s="33"/>
      <c r="BQ105" s="33"/>
      <c r="BR105" s="33"/>
      <c r="BS105" s="33"/>
      <c r="BT105" s="33"/>
      <c r="BU105" s="33"/>
      <c r="BV105" s="33"/>
      <c r="BW105" s="33"/>
      <c r="BX105" s="33"/>
      <c r="BY105" s="31"/>
      <c r="BZ105" s="89"/>
      <c r="CA105" s="31"/>
      <c r="CB105" s="32"/>
      <c r="CC105" s="33"/>
      <c r="CD105" s="33"/>
      <c r="CE105" s="33"/>
      <c r="CF105" s="33"/>
      <c r="CG105" s="33"/>
      <c r="CH105" s="33"/>
      <c r="CI105" s="33"/>
      <c r="CJ105" s="33"/>
      <c r="CK105" s="33"/>
      <c r="CL105" s="33"/>
      <c r="CM105" s="33"/>
      <c r="CN105" s="33"/>
      <c r="CO105" s="33"/>
    </row>
    <row r="106" customFormat="false" ht="29.25" hidden="false" customHeight="true" outlineLevel="0" collapsed="false">
      <c r="L106" s="29"/>
      <c r="M106" s="30" t="str">
        <f aca="false">IF(OR(AND(C106="",V106&lt;&gt;""),AND(C106="",V106="",M108=3),AND(C106="",V106&lt;&gt;"",M108=3)),1,"")</f>
        <v/>
      </c>
      <c r="N106" s="29"/>
      <c r="O106" s="30" t="n">
        <v>111</v>
      </c>
      <c r="P106" s="20" t="s">
        <v>8</v>
      </c>
      <c r="Q106" s="20"/>
      <c r="R106" s="20"/>
      <c r="S106" s="20"/>
      <c r="T106" s="20"/>
      <c r="U106" s="20"/>
      <c r="V106" s="23" t="str">
        <f aca="false">IF(ISERROR(VLOOKUP(O106,INDEX(alldata!B:B,1):INDEX(alldata!BA:BA,64),6,0)),"",VLOOKUP(O106,INDEX(alldata!B:B,1):INDEX(alldata!BA:BA,64),6,0))</f>
        <v/>
      </c>
      <c r="W106" s="23"/>
      <c r="X106" s="23"/>
      <c r="Y106" s="23"/>
      <c r="Z106" s="23"/>
      <c r="AA106" s="23"/>
      <c r="AB106" s="23"/>
      <c r="AC106" s="23"/>
      <c r="AD106" s="23"/>
      <c r="AE106" s="23"/>
      <c r="AF106" s="23"/>
      <c r="AG106" s="23"/>
      <c r="AH106" s="23"/>
      <c r="AI106" s="23"/>
      <c r="AJ106" s="23"/>
      <c r="AK106" s="23"/>
      <c r="AL106" s="23"/>
      <c r="AM106" s="23"/>
      <c r="AN106" s="23"/>
      <c r="AO106" s="23"/>
      <c r="AP106" s="23"/>
      <c r="AQ106" s="38"/>
      <c r="AR106" s="30" t="str">
        <f aca="false">IF(OR(AND(V106="",AY106&lt;&gt;""),AND(V106="",AY106="",AR108=3),AND(V106="",AY106&lt;&gt;"",AR108=3)),1,"")</f>
        <v/>
      </c>
      <c r="AS106" s="29"/>
      <c r="AT106" s="30" t="n">
        <v>112</v>
      </c>
      <c r="AU106" s="20" t="s">
        <v>8</v>
      </c>
      <c r="AV106" s="20"/>
      <c r="AW106" s="20"/>
      <c r="AX106" s="20"/>
      <c r="AY106" s="23" t="str">
        <f aca="false">IF(ISERROR(VLOOKUP(AT106,INDEX(alldata!B:B,1):INDEX(alldata!BA:BA,64),6,0)),"",VLOOKUP(AT106,INDEX(alldata!B:B,1):INDEX(alldata!BA:BA,64),6,0))</f>
        <v/>
      </c>
      <c r="AZ106" s="23"/>
      <c r="BA106" s="23"/>
      <c r="BB106" s="23"/>
      <c r="BC106" s="23"/>
      <c r="BD106" s="23"/>
      <c r="BE106" s="23"/>
      <c r="BF106" s="23"/>
      <c r="BG106" s="23"/>
      <c r="BH106" s="38"/>
      <c r="BI106" s="30" t="str">
        <f aca="false">IF(OR(AND(AY106="",BP106&lt;&gt;""),AND(AY106="",BP106="",BI108=3),AND(AY106="",BP106&lt;&gt;"",BI108=3)),1,"")</f>
        <v/>
      </c>
      <c r="BJ106" s="29"/>
      <c r="BK106" s="30" t="n">
        <v>113</v>
      </c>
      <c r="BL106" s="20" t="s">
        <v>8</v>
      </c>
      <c r="BM106" s="20"/>
      <c r="BN106" s="20"/>
      <c r="BO106" s="20"/>
      <c r="BP106" s="23" t="str">
        <f aca="false">IF(ISERROR(VLOOKUP(BK106,INDEX(alldata!B:B,1):INDEX(alldata!BA:BA,64),6,0)),"",VLOOKUP(BK106,INDEX(alldata!B:B,1):INDEX(alldata!BA:BA,64),6,0))</f>
        <v/>
      </c>
      <c r="BQ106" s="23"/>
      <c r="BR106" s="23"/>
      <c r="BS106" s="23"/>
      <c r="BT106" s="23"/>
      <c r="BU106" s="23"/>
      <c r="BV106" s="23"/>
      <c r="BW106" s="23"/>
      <c r="BX106" s="23"/>
      <c r="BY106" s="38"/>
      <c r="BZ106" s="30" t="str">
        <f aca="false">IF(OR(AND(BP106="",CG106&lt;&gt;""),AND(BP106="",CG106="",BZ108=3),AND(BP106="",CG106&lt;&gt;"",BZ108=3)),1,"")</f>
        <v/>
      </c>
      <c r="CA106" s="29"/>
      <c r="CB106" s="30" t="n">
        <v>114</v>
      </c>
      <c r="CC106" s="20" t="s">
        <v>8</v>
      </c>
      <c r="CD106" s="20"/>
      <c r="CE106" s="20"/>
      <c r="CF106" s="20"/>
      <c r="CG106" s="23" t="str">
        <f aca="false">IF(ISERROR(VLOOKUP(CB106,INDEX(alldata!B:B,1):INDEX(alldata!BA:BA,64),6,0)),"",VLOOKUP(CB106,INDEX(alldata!B:B,1):INDEX(alldata!BA:BA,64),6,0))</f>
        <v/>
      </c>
      <c r="CH106" s="23"/>
      <c r="CI106" s="23"/>
      <c r="CJ106" s="23"/>
      <c r="CK106" s="23"/>
      <c r="CL106" s="23"/>
      <c r="CM106" s="23"/>
      <c r="CN106" s="23"/>
      <c r="CO106" s="23"/>
    </row>
    <row r="107" customFormat="false" ht="29.25" hidden="false" customHeight="true" outlineLevel="0" collapsed="false">
      <c r="L107" s="29"/>
      <c r="M107" s="41" t="str">
        <f aca="false">IF(V106&lt;&gt;"",2,"")</f>
        <v/>
      </c>
      <c r="N107" s="29"/>
      <c r="O107" s="30"/>
      <c r="P107" s="20" t="s">
        <v>10</v>
      </c>
      <c r="Q107" s="20"/>
      <c r="R107" s="20"/>
      <c r="S107" s="20"/>
      <c r="T107" s="20"/>
      <c r="U107" s="20"/>
      <c r="V107" s="39" t="str">
        <f aca="false">IF(ISERROR(VLOOKUP(O106,INDEX(alldata!B:B,1):INDEX(alldata!BA:BA,64),8,0)),"",VLOOKUP(O106,INDEX(alldata!B:B,1):INDEX(alldata!BA:BA,64),8,0))</f>
        <v/>
      </c>
      <c r="W107" s="39"/>
      <c r="X107" s="39"/>
      <c r="Y107" s="39"/>
      <c r="Z107" s="40" t="str">
        <f aca="false">IF(ISERROR(VLOOKUP(O106,INDEX(alldata!B:B,1):INDEX(alldata!BA:BA,64),9,0)),"",VLOOKUP(O106,INDEX(alldata!B:B,1):INDEX(alldata!BA:BA,64),9,0))</f>
        <v/>
      </c>
      <c r="AA107" s="40"/>
      <c r="AB107" s="40"/>
      <c r="AC107" s="40"/>
      <c r="AD107" s="40"/>
      <c r="AE107" s="20" t="s">
        <v>11</v>
      </c>
      <c r="AF107" s="20"/>
      <c r="AG107" s="20"/>
      <c r="AH107" s="20"/>
      <c r="AI107" s="23" t="str">
        <f aca="false">IF(ISERROR(VLOOKUP(O106,INDEX(alldata!B:B,1):INDEX(alldata!BA:BA,64),23,0)),"",VLOOKUP(O106,INDEX(alldata!B:B,1):INDEX(alldata!BA:BA,64),23,0))</f>
        <v/>
      </c>
      <c r="AJ107" s="23"/>
      <c r="AK107" s="23"/>
      <c r="AL107" s="23"/>
      <c r="AM107" s="23"/>
      <c r="AN107" s="23"/>
      <c r="AO107" s="23"/>
      <c r="AP107" s="23"/>
      <c r="AQ107" s="38"/>
      <c r="AR107" s="41" t="str">
        <f aca="false">IF(AY106&lt;&gt;"",2,"")</f>
        <v/>
      </c>
      <c r="AS107" s="29"/>
      <c r="AT107" s="30"/>
      <c r="AU107" s="42" t="s">
        <v>12</v>
      </c>
      <c r="AV107" s="42"/>
      <c r="AW107" s="42"/>
      <c r="AX107" s="42"/>
      <c r="AY107" s="39" t="str">
        <f aca="false">IF(ISERROR(VLOOKUP(AT106,INDEX(alldata!B:B,1):INDEX(alldata!BA:BA,64),8,0)),"",VLOOKUP(AT106,INDEX(alldata!B:B,1):INDEX(alldata!BA:BA,64),8,0))</f>
        <v/>
      </c>
      <c r="AZ107" s="39"/>
      <c r="BA107" s="39"/>
      <c r="BB107" s="39"/>
      <c r="BC107" s="40" t="str">
        <f aca="false">IF(ISERROR(VLOOKUP(AT106,INDEX(alldata!B:B,1):INDEX(alldata!BA:BA,64),9,0)),"",VLOOKUP(AT106,INDEX(alldata!B:B,1):INDEX(alldata!BA:BA,64),9,0))</f>
        <v/>
      </c>
      <c r="BD107" s="40"/>
      <c r="BE107" s="40"/>
      <c r="BF107" s="40"/>
      <c r="BG107" s="40"/>
      <c r="BH107" s="38"/>
      <c r="BI107" s="41" t="str">
        <f aca="false">IF(BP106&lt;&gt;"",2,"")</f>
        <v/>
      </c>
      <c r="BJ107" s="29"/>
      <c r="BK107" s="30"/>
      <c r="BL107" s="42" t="s">
        <v>12</v>
      </c>
      <c r="BM107" s="42"/>
      <c r="BN107" s="42"/>
      <c r="BO107" s="42"/>
      <c r="BP107" s="39" t="str">
        <f aca="false">IF(ISERROR(VLOOKUP(BK106,INDEX(alldata!B:B,1):INDEX(alldata!BA:BA,64),8,0)),"",VLOOKUP(BK106,INDEX(alldata!B:B,1):INDEX(alldata!BA:BA,64),8,0))</f>
        <v/>
      </c>
      <c r="BQ107" s="39"/>
      <c r="BR107" s="39"/>
      <c r="BS107" s="39"/>
      <c r="BT107" s="40" t="str">
        <f aca="false">IF(ISERROR(VLOOKUP(BK106,INDEX(alldata!B:B,1):INDEX(alldata!BA:BA,64),9,0)),"",VLOOKUP(BK106,INDEX(alldata!B:B,1):INDEX(alldata!BA:BA,64),9,0))</f>
        <v/>
      </c>
      <c r="BU107" s="40"/>
      <c r="BV107" s="40"/>
      <c r="BW107" s="40"/>
      <c r="BX107" s="40"/>
      <c r="BY107" s="38"/>
      <c r="BZ107" s="41" t="str">
        <f aca="false">IF(CG106&lt;&gt;"",2,"")</f>
        <v/>
      </c>
      <c r="CA107" s="29"/>
      <c r="CB107" s="30"/>
      <c r="CC107" s="42" t="s">
        <v>12</v>
      </c>
      <c r="CD107" s="42"/>
      <c r="CE107" s="42"/>
      <c r="CF107" s="42"/>
      <c r="CG107" s="39" t="str">
        <f aca="false">IF(ISERROR(VLOOKUP(CB106,INDEX(alldata!B:B,1):INDEX(alldata!BA:BA,64),8,0)),"",VLOOKUP(CB106,INDEX(alldata!B:B,1):INDEX(alldata!BA:BA,64),8,0))</f>
        <v/>
      </c>
      <c r="CH107" s="39"/>
      <c r="CI107" s="39"/>
      <c r="CJ107" s="39"/>
      <c r="CK107" s="40" t="str">
        <f aca="false">IF(ISERROR(VLOOKUP(CB106,INDEX(alldata!B:B,1):INDEX(alldata!BA:BA,64),9,0)),"",VLOOKUP(CB106,INDEX(alldata!B:B,1):INDEX(alldata!BA:BA,64),9,0))</f>
        <v/>
      </c>
      <c r="CL107" s="40"/>
      <c r="CM107" s="40"/>
      <c r="CN107" s="40"/>
      <c r="CO107" s="40"/>
    </row>
    <row r="108" customFormat="false" ht="29.25" hidden="false" customHeight="true" outlineLevel="0" collapsed="false">
      <c r="L108" s="29"/>
      <c r="M108" s="30" t="str">
        <f aca="false">IF(M115&lt;&gt;"",3,"")</f>
        <v/>
      </c>
      <c r="N108" s="29"/>
      <c r="O108" s="30"/>
      <c r="P108" s="20" t="s">
        <v>14</v>
      </c>
      <c r="Q108" s="20"/>
      <c r="R108" s="20"/>
      <c r="S108" s="20"/>
      <c r="T108" s="20"/>
      <c r="U108" s="20"/>
      <c r="V108" s="43" t="str">
        <f aca="false">IF(ISERROR(VLOOKUP(O106,INDEX(alldata!B:B,1):INDEX(alldata!BA:BA,64),13,0)),"",VLOOKUP(O106,INDEX(alldata!B:B,1):INDEX(alldata!BA:BA,64),13,0))</f>
        <v/>
      </c>
      <c r="W108" s="43"/>
      <c r="X108" s="43"/>
      <c r="Y108" s="43"/>
      <c r="Z108" s="43"/>
      <c r="AA108" s="43"/>
      <c r="AB108" s="43"/>
      <c r="AC108" s="43"/>
      <c r="AD108" s="43"/>
      <c r="AE108" s="43"/>
      <c r="AF108" s="43"/>
      <c r="AG108" s="43"/>
      <c r="AH108" s="43"/>
      <c r="AI108" s="43"/>
      <c r="AJ108" s="43"/>
      <c r="AK108" s="43"/>
      <c r="AL108" s="43"/>
      <c r="AM108" s="43"/>
      <c r="AN108" s="43"/>
      <c r="AO108" s="43"/>
      <c r="AP108" s="43"/>
      <c r="AQ108" s="38"/>
      <c r="AR108" s="30" t="str">
        <f aca="false">IF(AR115&lt;&gt;"",3,"")</f>
        <v/>
      </c>
      <c r="AS108" s="29"/>
      <c r="AT108" s="30"/>
      <c r="AU108" s="20" t="s">
        <v>14</v>
      </c>
      <c r="AV108" s="20"/>
      <c r="AW108" s="20"/>
      <c r="AX108" s="20"/>
      <c r="AY108" s="44" t="str">
        <f aca="false">IF(ISERROR(VLOOKUP(AT106,INDEX(alldata!B:B,1):INDEX(alldata!BA:BA,64),13,0)),"",VLOOKUP(AT106,INDEX(alldata!B:B,1):INDEX(alldata!BA:BA,64),13,0))</f>
        <v/>
      </c>
      <c r="AZ108" s="44"/>
      <c r="BA108" s="44"/>
      <c r="BB108" s="44"/>
      <c r="BC108" s="44"/>
      <c r="BD108" s="44"/>
      <c r="BE108" s="44"/>
      <c r="BF108" s="44"/>
      <c r="BG108" s="44"/>
      <c r="BH108" s="38"/>
      <c r="BI108" s="30" t="str">
        <f aca="false">IF(BI115&lt;&gt;"",3,"")</f>
        <v/>
      </c>
      <c r="BJ108" s="29"/>
      <c r="BK108" s="30"/>
      <c r="BL108" s="20" t="s">
        <v>14</v>
      </c>
      <c r="BM108" s="20"/>
      <c r="BN108" s="20"/>
      <c r="BO108" s="20"/>
      <c r="BP108" s="44" t="str">
        <f aca="false">IF(ISERROR(VLOOKUP(BK106,INDEX(alldata!B:B,1):INDEX(alldata!BA:BA,64),13,0)),"",VLOOKUP(BK106,INDEX(alldata!B:B,1):INDEX(alldata!BA:BA,64),13,0))</f>
        <v/>
      </c>
      <c r="BQ108" s="44"/>
      <c r="BR108" s="44"/>
      <c r="BS108" s="44"/>
      <c r="BT108" s="44"/>
      <c r="BU108" s="44"/>
      <c r="BV108" s="44"/>
      <c r="BW108" s="44"/>
      <c r="BX108" s="44"/>
      <c r="BY108" s="38"/>
      <c r="BZ108" s="30" t="str">
        <f aca="false">IF(BZ115&lt;&gt;"",3,"")</f>
        <v/>
      </c>
      <c r="CA108" s="29"/>
      <c r="CB108" s="30"/>
      <c r="CC108" s="20" t="s">
        <v>14</v>
      </c>
      <c r="CD108" s="20"/>
      <c r="CE108" s="20"/>
      <c r="CF108" s="20"/>
      <c r="CG108" s="44" t="str">
        <f aca="false">IF(ISERROR(VLOOKUP(CB106,INDEX(alldata!B:B,1):INDEX(alldata!BA:BA,64),13,0)),"",VLOOKUP(CB106,INDEX(alldata!B:B,1):INDEX(alldata!BA:BA,64),13,0))</f>
        <v/>
      </c>
      <c r="CH108" s="44"/>
      <c r="CI108" s="44"/>
      <c r="CJ108" s="44"/>
      <c r="CK108" s="44"/>
      <c r="CL108" s="44"/>
      <c r="CM108" s="44"/>
      <c r="CN108" s="44"/>
      <c r="CO108" s="44"/>
    </row>
    <row r="109" customFormat="false" ht="29.25" hidden="false" customHeight="true" outlineLevel="0" collapsed="false">
      <c r="L109" s="29"/>
      <c r="M109" s="30" t="str">
        <f aca="false">IF(AND(C106&lt;&gt;"",V106&lt;&gt;""),4,"")</f>
        <v/>
      </c>
      <c r="N109" s="29"/>
      <c r="O109" s="30"/>
      <c r="P109" s="20" t="s">
        <v>15</v>
      </c>
      <c r="Q109" s="20"/>
      <c r="R109" s="20"/>
      <c r="S109" s="20"/>
      <c r="T109" s="20"/>
      <c r="U109" s="20"/>
      <c r="V109" s="46" t="str">
        <f aca="false">IF(ISERROR(VLOOKUP(O106,INDEX(alldata!B:B,1):INDEX(alldata!BA:BA,64),24,0)),"",VLOOKUP(O106,INDEX(alldata!B:B,1):INDEX(alldata!BA:BA,64),24,0))</f>
        <v/>
      </c>
      <c r="W109" s="46"/>
      <c r="X109" s="46"/>
      <c r="Y109" s="46"/>
      <c r="Z109" s="47" t="s">
        <v>16</v>
      </c>
      <c r="AA109" s="48" t="str">
        <f aca="false">IF(ISERROR(VLOOKUP(O106,INDEX(alldata!B:B,1):INDEX(alldata!BA:BA,64),25,0)),"",VLOOKUP(O106,INDEX(alldata!B:B,1):INDEX(alldata!BA:BA,64),25,0))</f>
        <v/>
      </c>
      <c r="AB109" s="48"/>
      <c r="AC109" s="48"/>
      <c r="AD109" s="49" t="s">
        <v>17</v>
      </c>
      <c r="AE109" s="20" t="s">
        <v>18</v>
      </c>
      <c r="AF109" s="20"/>
      <c r="AG109" s="20"/>
      <c r="AH109" s="20"/>
      <c r="AI109" s="23" t="str">
        <f aca="false">IF(ISERROR(VLOOKUP(O106,INDEX(alldata!B:B,1):INDEX(alldata!BA:BA,64),42,0)),"",VLOOKUP(O106,INDEX(alldata!B:B,1):INDEX(alldata!BA:BA,64),42,0))</f>
        <v/>
      </c>
      <c r="AJ109" s="23"/>
      <c r="AK109" s="23"/>
      <c r="AL109" s="23"/>
      <c r="AM109" s="23"/>
      <c r="AN109" s="23"/>
      <c r="AO109" s="23"/>
      <c r="AP109" s="23"/>
      <c r="AQ109" s="38"/>
      <c r="AR109" s="30" t="str">
        <f aca="false">IF(AND(V106&lt;&gt;"",AY106&lt;&gt;""),4,"")</f>
        <v/>
      </c>
      <c r="AS109" s="29"/>
      <c r="AT109" s="30"/>
      <c r="AU109" s="20"/>
      <c r="AV109" s="20"/>
      <c r="AW109" s="20"/>
      <c r="AX109" s="20"/>
      <c r="AY109" s="44"/>
      <c r="AZ109" s="44"/>
      <c r="BA109" s="44"/>
      <c r="BB109" s="44"/>
      <c r="BC109" s="44"/>
      <c r="BD109" s="44"/>
      <c r="BE109" s="44"/>
      <c r="BF109" s="44"/>
      <c r="BG109" s="44"/>
      <c r="BH109" s="38"/>
      <c r="BI109" s="30" t="str">
        <f aca="false">IF(AND(AY106&lt;&gt;"",BP106&lt;&gt;""),4,"")</f>
        <v/>
      </c>
      <c r="BJ109" s="29"/>
      <c r="BK109" s="30"/>
      <c r="BL109" s="20"/>
      <c r="BM109" s="20"/>
      <c r="BN109" s="20"/>
      <c r="BO109" s="20"/>
      <c r="BP109" s="44"/>
      <c r="BQ109" s="44"/>
      <c r="BR109" s="44"/>
      <c r="BS109" s="44"/>
      <c r="BT109" s="44"/>
      <c r="BU109" s="44"/>
      <c r="BV109" s="44"/>
      <c r="BW109" s="44"/>
      <c r="BX109" s="44"/>
      <c r="BY109" s="38"/>
      <c r="BZ109" s="30" t="str">
        <f aca="false">IF(AND(BP106&lt;&gt;"",CG106&lt;&gt;""),4,"")</f>
        <v/>
      </c>
      <c r="CA109" s="29"/>
      <c r="CB109" s="30"/>
      <c r="CC109" s="20"/>
      <c r="CD109" s="20"/>
      <c r="CE109" s="20"/>
      <c r="CF109" s="20"/>
      <c r="CG109" s="44"/>
      <c r="CH109" s="44"/>
      <c r="CI109" s="44"/>
      <c r="CJ109" s="44"/>
      <c r="CK109" s="44"/>
      <c r="CL109" s="44"/>
      <c r="CM109" s="44"/>
      <c r="CN109" s="44"/>
      <c r="CO109" s="44"/>
    </row>
    <row r="110" customFormat="false" ht="29.25" hidden="false" customHeight="true" outlineLevel="0" collapsed="false">
      <c r="L110" s="56"/>
      <c r="M110" s="55"/>
      <c r="N110" s="56"/>
      <c r="O110" s="30"/>
      <c r="P110" s="20" t="s">
        <v>24</v>
      </c>
      <c r="Q110" s="20"/>
      <c r="R110" s="20"/>
      <c r="S110" s="20"/>
      <c r="T110" s="20"/>
      <c r="U110" s="20"/>
      <c r="V110" s="39" t="str">
        <f aca="false">IF(ISERROR(VLOOKUP(O106,INDEX(alldata!B:B,1):INDEX(alldata!BA:BA,64),37,0)),"",VLOOKUP(O106,INDEX(alldata!B:B,1):INDEX(alldata!BA:BA,64),37,0))</f>
        <v/>
      </c>
      <c r="W110" s="39"/>
      <c r="X110" s="39"/>
      <c r="Y110" s="39"/>
      <c r="Z110" s="47" t="s">
        <v>25</v>
      </c>
      <c r="AA110" s="52" t="str">
        <f aca="false">IF(ISERROR(VLOOKUP(O106,INDEX(alldata!B:B,1):INDEX(alldata!BA:BA,64),38,0)),"",VLOOKUP(O106,INDEX(alldata!B:B,1):INDEX(alldata!BA:BA,64),38,0))</f>
        <v/>
      </c>
      <c r="AB110" s="52"/>
      <c r="AC110" s="52"/>
      <c r="AD110" s="57" t="s">
        <v>26</v>
      </c>
      <c r="AE110" s="42" t="s">
        <v>27</v>
      </c>
      <c r="AF110" s="42"/>
      <c r="AG110" s="42"/>
      <c r="AH110" s="42"/>
      <c r="AI110" s="39" t="str">
        <f aca="false">IF(ISERROR(VLOOKUP(O106,INDEX(alldata!B:B,1):INDEX(alldata!BA:BA,64),40,0)),"",VLOOKUP(O106,INDEX(alldata!B:B,1):INDEX(alldata!BA:BA,64),40,0))</f>
        <v/>
      </c>
      <c r="AJ110" s="39"/>
      <c r="AK110" s="39"/>
      <c r="AL110" s="47" t="s">
        <v>25</v>
      </c>
      <c r="AM110" s="48" t="str">
        <f aca="false">IF(ISERROR(VLOOKUP(O106,INDEX(alldata!B:B,1):INDEX(alldata!BA:BA,64),41,0)),"",VLOOKUP(O106,INDEX(alldata!B:B,1):INDEX(alldata!BA:BA,64),41,0))</f>
        <v/>
      </c>
      <c r="AN110" s="48"/>
      <c r="AO110" s="58" t="s">
        <v>23</v>
      </c>
      <c r="AP110" s="57" t="s">
        <v>26</v>
      </c>
      <c r="AQ110" s="54"/>
      <c r="AR110" s="56"/>
      <c r="AS110" s="56"/>
      <c r="AT110" s="30"/>
      <c r="AU110" s="20" t="s">
        <v>18</v>
      </c>
      <c r="AV110" s="20"/>
      <c r="AW110" s="20"/>
      <c r="AX110" s="20"/>
      <c r="AY110" s="23" t="str">
        <f aca="false">IF(ISERROR(VLOOKUP(AT106,INDEX(alldata!B:B,1):INDEX(alldata!BA:BA,64),42,0)),"",VLOOKUP(AT106,INDEX(alldata!B:B,1):INDEX(alldata!BA:BA,64),42,0))</f>
        <v/>
      </c>
      <c r="AZ110" s="23"/>
      <c r="BA110" s="23"/>
      <c r="BB110" s="23"/>
      <c r="BC110" s="23"/>
      <c r="BD110" s="23"/>
      <c r="BE110" s="23"/>
      <c r="BF110" s="23"/>
      <c r="BG110" s="23"/>
      <c r="BH110" s="54"/>
      <c r="BI110" s="56"/>
      <c r="BJ110" s="56"/>
      <c r="BK110" s="30"/>
      <c r="BL110" s="20" t="s">
        <v>18</v>
      </c>
      <c r="BM110" s="20"/>
      <c r="BN110" s="20"/>
      <c r="BO110" s="20"/>
      <c r="BP110" s="23" t="str">
        <f aca="false">IF(ISERROR(VLOOKUP(BK106,INDEX(alldata!B:B,1):INDEX(alldata!BA:BA,64),42,0)),"",VLOOKUP(BK106,INDEX(alldata!B:B,1):INDEX(alldata!BA:BA,64),42,0))</f>
        <v/>
      </c>
      <c r="BQ110" s="23"/>
      <c r="BR110" s="23"/>
      <c r="BS110" s="23"/>
      <c r="BT110" s="23"/>
      <c r="BU110" s="23"/>
      <c r="BV110" s="23"/>
      <c r="BW110" s="23"/>
      <c r="BX110" s="23"/>
      <c r="BY110" s="54"/>
      <c r="BZ110" s="56"/>
      <c r="CA110" s="56"/>
      <c r="CB110" s="30"/>
      <c r="CC110" s="20" t="s">
        <v>18</v>
      </c>
      <c r="CD110" s="20"/>
      <c r="CE110" s="20"/>
      <c r="CF110" s="20"/>
      <c r="CG110" s="23" t="str">
        <f aca="false">IF(ISERROR(VLOOKUP(CB106,INDEX(alldata!B:B,1):INDEX(alldata!BA:BA,64),42,0)),"",VLOOKUP(CB106,INDEX(alldata!B:B,1):INDEX(alldata!BA:BA,64),42,0))</f>
        <v/>
      </c>
      <c r="CH110" s="23"/>
      <c r="CI110" s="23"/>
      <c r="CJ110" s="23"/>
      <c r="CK110" s="23"/>
      <c r="CL110" s="23"/>
      <c r="CM110" s="23"/>
      <c r="CN110" s="23"/>
      <c r="CO110" s="23"/>
    </row>
    <row r="111" customFormat="false" ht="29.25" hidden="false" customHeight="true" outlineLevel="0" collapsed="false">
      <c r="L111" s="56"/>
      <c r="M111" s="55"/>
      <c r="N111" s="56"/>
      <c r="O111" s="30"/>
      <c r="P111" s="20" t="s">
        <v>30</v>
      </c>
      <c r="Q111" s="20"/>
      <c r="R111" s="20"/>
      <c r="S111" s="20"/>
      <c r="T111" s="20"/>
      <c r="U111" s="20"/>
      <c r="V111" s="63" t="str">
        <f aca="false">IF(ISERROR(VLOOKUP(O106,INDEX(alldata!B:B,1):INDEX(alldata!BA:BA,64),39,0)),"",VLOOKUP(O106,INDEX(alldata!B:B,1):INDEX(alldata!BA:BA,64),39,0))</f>
        <v/>
      </c>
      <c r="W111" s="63"/>
      <c r="X111" s="63"/>
      <c r="Y111" s="63"/>
      <c r="Z111" s="63"/>
      <c r="AA111" s="63"/>
      <c r="AB111" s="63"/>
      <c r="AC111" s="63"/>
      <c r="AD111" s="63"/>
      <c r="AE111" s="63"/>
      <c r="AF111" s="63"/>
      <c r="AG111" s="63"/>
      <c r="AH111" s="63"/>
      <c r="AI111" s="64" t="s">
        <v>31</v>
      </c>
      <c r="AJ111" s="64"/>
      <c r="AK111" s="64"/>
      <c r="AL111" s="64"/>
      <c r="AM111" s="64"/>
      <c r="AN111" s="64"/>
      <c r="AO111" s="64"/>
      <c r="AP111" s="64"/>
      <c r="AQ111" s="54"/>
      <c r="AR111" s="56"/>
      <c r="AS111" s="56"/>
      <c r="AT111" s="30"/>
      <c r="AU111" s="42" t="s">
        <v>32</v>
      </c>
      <c r="AV111" s="42"/>
      <c r="AW111" s="42"/>
      <c r="AX111" s="42"/>
      <c r="AY111" s="65" t="str">
        <f aca="false">IF(ISERROR(VLOOKUP(AT106,INDEX(alldata!B:B,1):INDEX(alldata!BA:BA,64),39,0)),"",VLOOKUP(AT106,INDEX(alldata!B:B,1):INDEX(alldata!BA:BA,64),39,0))</f>
        <v/>
      </c>
      <c r="AZ111" s="65"/>
      <c r="BA111" s="65"/>
      <c r="BB111" s="65"/>
      <c r="BC111" s="65"/>
      <c r="BD111" s="65"/>
      <c r="BE111" s="64" t="s">
        <v>31</v>
      </c>
      <c r="BF111" s="64"/>
      <c r="BG111" s="64"/>
      <c r="BH111" s="54"/>
      <c r="BI111" s="56"/>
      <c r="BJ111" s="56"/>
      <c r="BK111" s="30"/>
      <c r="BL111" s="42" t="s">
        <v>32</v>
      </c>
      <c r="BM111" s="42"/>
      <c r="BN111" s="42"/>
      <c r="BO111" s="42"/>
      <c r="BP111" s="65" t="str">
        <f aca="false">IF(ISERROR(VLOOKUP(BK106,INDEX(alldata!B:B,1):INDEX(alldata!BA:BA,64),39,0)),"",VLOOKUP(BK106,INDEX(alldata!B:B,1):INDEX(alldata!BA:BA,64),39,0))</f>
        <v/>
      </c>
      <c r="BQ111" s="65"/>
      <c r="BR111" s="65"/>
      <c r="BS111" s="65"/>
      <c r="BT111" s="65"/>
      <c r="BU111" s="65"/>
      <c r="BV111" s="64" t="s">
        <v>31</v>
      </c>
      <c r="BW111" s="64"/>
      <c r="BX111" s="64"/>
      <c r="BY111" s="54"/>
      <c r="BZ111" s="56"/>
      <c r="CA111" s="56"/>
      <c r="CB111" s="30"/>
      <c r="CC111" s="42" t="s">
        <v>32</v>
      </c>
      <c r="CD111" s="42"/>
      <c r="CE111" s="42"/>
      <c r="CF111" s="42"/>
      <c r="CG111" s="65" t="str">
        <f aca="false">IF(ISERROR(VLOOKUP(CB106,INDEX(alldata!B:B,1):INDEX(alldata!BA:BA,64),39,0)),"",VLOOKUP(CB106,INDEX(alldata!B:B,1):INDEX(alldata!BA:BA,64),39,0))</f>
        <v/>
      </c>
      <c r="CH111" s="65"/>
      <c r="CI111" s="65"/>
      <c r="CJ111" s="65"/>
      <c r="CK111" s="65"/>
      <c r="CL111" s="65"/>
      <c r="CM111" s="64" t="s">
        <v>31</v>
      </c>
      <c r="CN111" s="64"/>
      <c r="CO111" s="64"/>
    </row>
    <row r="112" customFormat="false" ht="29.25" hidden="false" customHeight="true" outlineLevel="0" collapsed="false">
      <c r="L112" s="56"/>
      <c r="M112" s="93"/>
      <c r="N112" s="56"/>
      <c r="O112" s="30"/>
      <c r="P112" s="70" t="s">
        <v>33</v>
      </c>
      <c r="Q112" s="70"/>
      <c r="R112" s="70"/>
      <c r="S112" s="70"/>
      <c r="T112" s="70"/>
      <c r="U112" s="70"/>
      <c r="V112" s="43" t="str">
        <f aca="false">IF(ISERROR(VLOOKUP(O106,INDEX(alldata!B:B,1):INDEX(alldata!BA:BA,64),11,0)),"",VLOOKUP(O106,INDEX(alldata!B:B,1):INDEX(alldata!BA:BA,64),11,0))</f>
        <v/>
      </c>
      <c r="W112" s="43"/>
      <c r="X112" s="43"/>
      <c r="Y112" s="43"/>
      <c r="Z112" s="43"/>
      <c r="AA112" s="43"/>
      <c r="AB112" s="43"/>
      <c r="AC112" s="43"/>
      <c r="AD112" s="43"/>
      <c r="AE112" s="43"/>
      <c r="AF112" s="43"/>
      <c r="AG112" s="43"/>
      <c r="AH112" s="43"/>
      <c r="AI112" s="43"/>
      <c r="AJ112" s="43"/>
      <c r="AK112" s="43"/>
      <c r="AL112" s="43"/>
      <c r="AM112" s="43"/>
      <c r="AN112" s="43"/>
      <c r="AO112" s="43"/>
      <c r="AP112" s="43"/>
      <c r="AQ112" s="54"/>
      <c r="AR112" s="56"/>
      <c r="AS112" s="56"/>
      <c r="AT112" s="30"/>
      <c r="AU112" s="20" t="s">
        <v>28</v>
      </c>
      <c r="AV112" s="20"/>
      <c r="AW112" s="20"/>
      <c r="AX112" s="20"/>
      <c r="AY112" s="59" t="s">
        <v>20</v>
      </c>
      <c r="AZ112" s="59"/>
      <c r="BA112" s="60" t="str">
        <f aca="false">IF(ISERROR(VLOOKUP(AT106,INDEX(alldata!B:B,1):INDEX(alldata!BA:BA,64),17,0)),"",VLOOKUP(AT106,INDEX(alldata!B:B,1):INDEX(alldata!BA:BA,64),17,0))</f>
        <v/>
      </c>
      <c r="BB112" s="71" t="s">
        <v>21</v>
      </c>
      <c r="BC112" s="60" t="str">
        <f aca="false">IF(ISERROR(VLOOKUP(AT106,INDEX(alldata!B:B,1):INDEX(alldata!BA:BA,64),18,0)),"",VLOOKUP(AT106,INDEX(alldata!B:B,1):INDEX(alldata!BA:BA,64),18,0))</f>
        <v/>
      </c>
      <c r="BD112" s="71" t="s">
        <v>22</v>
      </c>
      <c r="BE112" s="60" t="str">
        <f aca="false">IF(ISERROR(VLOOKUP(AT106,INDEX(alldata!B:B,1):INDEX(alldata!BA:BA,64),19,0)),"",VLOOKUP(AT106,INDEX(alldata!B:B,1):INDEX(alldata!BA:BA,64),19,0))</f>
        <v/>
      </c>
      <c r="BF112" s="71" t="s">
        <v>23</v>
      </c>
      <c r="BG112" s="72" t="s">
        <v>29</v>
      </c>
      <c r="BH112" s="54"/>
      <c r="BI112" s="56"/>
      <c r="BJ112" s="56"/>
      <c r="BK112" s="30"/>
      <c r="BL112" s="20" t="s">
        <v>28</v>
      </c>
      <c r="BM112" s="20"/>
      <c r="BN112" s="20"/>
      <c r="BO112" s="20"/>
      <c r="BP112" s="59" t="s">
        <v>20</v>
      </c>
      <c r="BQ112" s="59"/>
      <c r="BR112" s="60" t="str">
        <f aca="false">IF(ISERROR(VLOOKUP(BK106,INDEX(alldata!B:B,1):INDEX(alldata!BA:BA,64),17,0)),"",VLOOKUP(BK106,INDEX(alldata!B:B,1):INDEX(alldata!BA:BA,64),17,0))</f>
        <v/>
      </c>
      <c r="BS112" s="71" t="s">
        <v>21</v>
      </c>
      <c r="BT112" s="60" t="str">
        <f aca="false">IF(ISERROR(VLOOKUP(BK106,INDEX(alldata!B:B,1):INDEX(alldata!BA:BA,64),18,0)),"",VLOOKUP(BK106,INDEX(alldata!B:B,1):INDEX(alldata!BA:BA,64),18,0))</f>
        <v/>
      </c>
      <c r="BU112" s="71" t="s">
        <v>22</v>
      </c>
      <c r="BV112" s="60" t="str">
        <f aca="false">IF(ISERROR(VLOOKUP(BK106,INDEX(alldata!B:B,1):INDEX(alldata!BA:BA,64),19,0)),"",VLOOKUP(BK106,INDEX(alldata!B:B,1):INDEX(alldata!BA:BA,64),19,0))</f>
        <v/>
      </c>
      <c r="BW112" s="71" t="s">
        <v>23</v>
      </c>
      <c r="BX112" s="72" t="s">
        <v>29</v>
      </c>
      <c r="BY112" s="54"/>
      <c r="BZ112" s="56"/>
      <c r="CA112" s="56"/>
      <c r="CB112" s="30"/>
      <c r="CC112" s="20" t="s">
        <v>28</v>
      </c>
      <c r="CD112" s="20"/>
      <c r="CE112" s="20"/>
      <c r="CF112" s="20"/>
      <c r="CG112" s="59" t="s">
        <v>20</v>
      </c>
      <c r="CH112" s="59"/>
      <c r="CI112" s="60" t="str">
        <f aca="false">IF(ISERROR(VLOOKUP(CB106,INDEX(alldata!B:B,1):INDEX(alldata!BA:BA,64),17,0)),"",VLOOKUP(CB106,INDEX(alldata!B:B,1):INDEX(alldata!BA:BA,64),17,0))</f>
        <v/>
      </c>
      <c r="CJ112" s="71" t="s">
        <v>21</v>
      </c>
      <c r="CK112" s="60" t="str">
        <f aca="false">IF(ISERROR(VLOOKUP(CB106,INDEX(alldata!B:B,1):INDEX(alldata!BA:BA,64),18,0)),"",VLOOKUP(CB106,INDEX(alldata!B:B,1):INDEX(alldata!BA:BA,64),18,0))</f>
        <v/>
      </c>
      <c r="CL112" s="71" t="s">
        <v>22</v>
      </c>
      <c r="CM112" s="60" t="str">
        <f aca="false">IF(ISERROR(VLOOKUP(CB106,INDEX(alldata!B:B,1):INDEX(alldata!BA:BA,64),19,0)),"",VLOOKUP(CB106,INDEX(alldata!B:B,1):INDEX(alldata!BA:BA,64),19,0))</f>
        <v/>
      </c>
      <c r="CN112" s="71" t="s">
        <v>23</v>
      </c>
      <c r="CO112" s="72" t="s">
        <v>29</v>
      </c>
    </row>
    <row r="113" customFormat="false" ht="29.25" hidden="false" customHeight="true" outlineLevel="0" collapsed="false">
      <c r="L113" s="56"/>
      <c r="M113" s="55"/>
      <c r="N113" s="56"/>
      <c r="O113" s="30"/>
      <c r="P113" s="20" t="s">
        <v>28</v>
      </c>
      <c r="Q113" s="20"/>
      <c r="R113" s="20"/>
      <c r="S113" s="20"/>
      <c r="T113" s="20"/>
      <c r="U113" s="20"/>
      <c r="V113" s="51" t="s">
        <v>20</v>
      </c>
      <c r="W113" s="51"/>
      <c r="X113" s="51"/>
      <c r="Y113" s="49" t="str">
        <f aca="false">IF(ISERROR(VLOOKUP(O106,INDEX(alldata!B:B,1):INDEX(alldata!BA:BA,64),17,0)),"",VLOOKUP(O106,INDEX(alldata!B:B,1):INDEX(alldata!BA:BA,64),17,0))</f>
        <v/>
      </c>
      <c r="Z113" s="49" t="s">
        <v>21</v>
      </c>
      <c r="AA113" s="49" t="str">
        <f aca="false">IF(ISERROR(VLOOKUP(O106,INDEX(alldata!B:B,1):INDEX(alldata!BA:BA,64),18,0)),"",VLOOKUP(O106,INDEX(alldata!B:B,1):INDEX(alldata!BA:BA,64),18,0))</f>
        <v/>
      </c>
      <c r="AB113" s="49" t="s">
        <v>22</v>
      </c>
      <c r="AC113" s="49" t="str">
        <f aca="false">IF(ISERROR(VLOOKUP(O106,INDEX(alldata!B:B,1):INDEX(alldata!BA:BA,64),19,0)),"",VLOOKUP(O106,INDEX(alldata!B:B,1):INDEX(alldata!BA:BA,64),19,0))</f>
        <v/>
      </c>
      <c r="AD113" s="49" t="s">
        <v>23</v>
      </c>
      <c r="AE113" s="49" t="s">
        <v>29</v>
      </c>
      <c r="AF113" s="49"/>
      <c r="AG113" s="49"/>
      <c r="AH113" s="49" t="s">
        <v>20</v>
      </c>
      <c r="AI113" s="49" t="s">
        <v>20</v>
      </c>
      <c r="AJ113" s="49"/>
      <c r="AK113" s="49" t="str">
        <f aca="false">IF(ISERROR(VLOOKUP(O106,INDEX(alldata!B:B,1):INDEX(alldata!BA:BA,64),20,0)),"",VLOOKUP(O106,INDEX(alldata!B:B,1):INDEX(alldata!BA:BA,64),20,0))</f>
        <v/>
      </c>
      <c r="AL113" s="49" t="s">
        <v>21</v>
      </c>
      <c r="AM113" s="49" t="str">
        <f aca="false">IF(ISERROR(VLOOKUP(O106,INDEX(alldata!B:B,1):INDEX(alldata!BA:BA,64),21,0)),"",VLOOKUP(O106,INDEX(alldata!B:B,1):INDEX(alldata!BA:BA,64),21,0))</f>
        <v/>
      </c>
      <c r="AN113" s="49" t="s">
        <v>22</v>
      </c>
      <c r="AO113" s="49" t="str">
        <f aca="false">IF(ISERROR(VLOOKUP(O106,INDEX(alldata!B:B,1):INDEX(alldata!BA:BA,64),22,0)),"",VLOOKUP(O106,INDEX(alldata!B:B,1):INDEX(alldata!BA:BA,64),22,0))</f>
        <v/>
      </c>
      <c r="AP113" s="73" t="s">
        <v>23</v>
      </c>
      <c r="AQ113" s="54"/>
      <c r="AR113" s="56"/>
      <c r="AS113" s="56"/>
      <c r="AT113" s="30"/>
      <c r="AU113" s="20"/>
      <c r="AV113" s="20"/>
      <c r="AW113" s="20"/>
      <c r="AX113" s="20"/>
      <c r="AY113" s="66" t="s">
        <v>20</v>
      </c>
      <c r="AZ113" s="66"/>
      <c r="BA113" s="67" t="str">
        <f aca="false">IF(ISERROR(VLOOKUP(AT106,INDEX(alldata!B:B,1):INDEX(alldata!BA:BA,64),20,0)),"",VLOOKUP(AT106,INDEX(alldata!B:B,1):INDEX(alldata!BA:BA,64),20,0))</f>
        <v/>
      </c>
      <c r="BB113" s="74" t="s">
        <v>21</v>
      </c>
      <c r="BC113" s="67" t="str">
        <f aca="false">IF(ISERROR(VLOOKUP(AT106,INDEX(alldata!B:B,1):INDEX(alldata!BA:BA,64),21,0)),"",VLOOKUP(AT106,INDEX(alldata!B:B,1):INDEX(alldata!BA:BA,64),21,0))</f>
        <v/>
      </c>
      <c r="BD113" s="74" t="s">
        <v>22</v>
      </c>
      <c r="BE113" s="67" t="str">
        <f aca="false">IF(ISERROR(VLOOKUP(AT106,INDEX(alldata!B:B,1):INDEX(alldata!BA:BA,64),22,0)),"",VLOOKUP(AT106,INDEX(alldata!B:B,1):INDEX(alldata!BA:BA,64),22,0))</f>
        <v/>
      </c>
      <c r="BF113" s="74" t="s">
        <v>23</v>
      </c>
      <c r="BG113" s="75"/>
      <c r="BH113" s="54"/>
      <c r="BI113" s="56"/>
      <c r="BJ113" s="56"/>
      <c r="BK113" s="30"/>
      <c r="BL113" s="20"/>
      <c r="BM113" s="20"/>
      <c r="BN113" s="20"/>
      <c r="BO113" s="20"/>
      <c r="BP113" s="66" t="s">
        <v>20</v>
      </c>
      <c r="BQ113" s="66"/>
      <c r="BR113" s="67" t="str">
        <f aca="false">IF(ISERROR(VLOOKUP(BK106,INDEX(alldata!B:B,1):INDEX(alldata!BA:BA,64),20,0)),"",VLOOKUP(BK106,INDEX(alldata!B:B,1):INDEX(alldata!BA:BA,64),20,0))</f>
        <v/>
      </c>
      <c r="BS113" s="74" t="s">
        <v>21</v>
      </c>
      <c r="BT113" s="67" t="str">
        <f aca="false">IF(ISERROR(VLOOKUP(BK106,INDEX(alldata!B:B,1):INDEX(alldata!BA:BA,64),21,0)),"",VLOOKUP(BK106,INDEX(alldata!B:B,1):INDEX(alldata!BA:BA,64),21,0))</f>
        <v/>
      </c>
      <c r="BU113" s="74" t="s">
        <v>22</v>
      </c>
      <c r="BV113" s="67" t="str">
        <f aca="false">IF(ISERROR(VLOOKUP(BK106,INDEX(alldata!B:B,1):INDEX(alldata!BA:BA,64),22,0)),"",VLOOKUP(BK106,INDEX(alldata!B:B,1):INDEX(alldata!BA:BA,64),22,0))</f>
        <v/>
      </c>
      <c r="BW113" s="74" t="s">
        <v>23</v>
      </c>
      <c r="BX113" s="75"/>
      <c r="BY113" s="54"/>
      <c r="BZ113" s="56"/>
      <c r="CA113" s="56"/>
      <c r="CB113" s="30"/>
      <c r="CC113" s="20"/>
      <c r="CD113" s="20"/>
      <c r="CE113" s="20"/>
      <c r="CF113" s="20"/>
      <c r="CG113" s="66" t="s">
        <v>20</v>
      </c>
      <c r="CH113" s="66"/>
      <c r="CI113" s="67" t="str">
        <f aca="false">IF(ISERROR(VLOOKUP(CB106,INDEX(alldata!B:B,1):INDEX(alldata!BA:BA,64),20,0)),"",VLOOKUP(CB106,INDEX(alldata!B:B,1):INDEX(alldata!BA:BA,64),20,0))</f>
        <v/>
      </c>
      <c r="CJ113" s="74" t="s">
        <v>21</v>
      </c>
      <c r="CK113" s="67" t="str">
        <f aca="false">IF(ISERROR(VLOOKUP(CB106,INDEX(alldata!B:B,1):INDEX(alldata!BA:BA,64),21,0)),"",VLOOKUP(CB106,INDEX(alldata!B:B,1):INDEX(alldata!BA:BA,64),21,0))</f>
        <v/>
      </c>
      <c r="CL113" s="74" t="s">
        <v>22</v>
      </c>
      <c r="CM113" s="67" t="str">
        <f aca="false">IF(ISERROR(VLOOKUP(CB106,INDEX(alldata!B:B,1):INDEX(alldata!BA:BA,64),22,0)),"",VLOOKUP(CB106,INDEX(alldata!B:B,1):INDEX(alldata!BA:BA,64),22,0))</f>
        <v/>
      </c>
      <c r="CN113" s="74" t="s">
        <v>23</v>
      </c>
      <c r="CO113" s="75"/>
    </row>
    <row r="114" customFormat="false" ht="29.25" hidden="false" customHeight="true" outlineLevel="0" collapsed="false">
      <c r="L114" s="31"/>
      <c r="M114" s="55"/>
      <c r="N114" s="31"/>
      <c r="O114" s="32"/>
      <c r="P114" s="33"/>
      <c r="Q114" s="33"/>
      <c r="R114" s="33"/>
      <c r="S114" s="33"/>
      <c r="T114" s="33"/>
      <c r="U114" s="33"/>
      <c r="V114" s="33"/>
      <c r="W114" s="33"/>
      <c r="X114" s="33"/>
      <c r="Y114" s="33"/>
      <c r="Z114" s="33"/>
      <c r="AA114" s="33"/>
      <c r="AB114" s="33"/>
      <c r="AC114" s="33"/>
      <c r="AD114" s="33"/>
      <c r="AE114" s="33"/>
      <c r="AF114" s="33"/>
      <c r="AG114" s="33"/>
      <c r="AH114" s="33"/>
      <c r="AI114" s="33"/>
      <c r="AJ114" s="33"/>
      <c r="AK114" s="33"/>
      <c r="AL114" s="33"/>
      <c r="AM114" s="33"/>
      <c r="AN114" s="33"/>
      <c r="AO114" s="33"/>
      <c r="AP114" s="33"/>
      <c r="AQ114" s="31"/>
      <c r="AR114" s="89"/>
      <c r="AS114" s="29"/>
      <c r="AT114" s="30"/>
      <c r="AU114" s="33"/>
      <c r="AV114" s="33"/>
      <c r="AW114" s="33"/>
      <c r="AX114" s="33"/>
      <c r="AY114" s="33"/>
      <c r="AZ114" s="33"/>
      <c r="BA114" s="33"/>
      <c r="BB114" s="33"/>
      <c r="BC114" s="33"/>
      <c r="BD114" s="33"/>
      <c r="BE114" s="33"/>
      <c r="BF114" s="33"/>
      <c r="BG114" s="33"/>
      <c r="BH114" s="31"/>
      <c r="BI114" s="89"/>
      <c r="BJ114" s="31"/>
      <c r="BK114" s="32"/>
      <c r="BL114" s="33"/>
      <c r="BM114" s="33"/>
      <c r="BN114" s="33"/>
      <c r="BO114" s="33"/>
      <c r="BP114" s="33"/>
      <c r="BQ114" s="33"/>
      <c r="BR114" s="33"/>
      <c r="BS114" s="33"/>
      <c r="BT114" s="33"/>
      <c r="BU114" s="33"/>
      <c r="BV114" s="33"/>
      <c r="BW114" s="33"/>
      <c r="BX114" s="33"/>
      <c r="BY114" s="31"/>
      <c r="BZ114" s="89"/>
      <c r="CA114" s="31"/>
      <c r="CB114" s="32"/>
      <c r="CC114" s="33"/>
      <c r="CD114" s="33"/>
      <c r="CE114" s="33"/>
      <c r="CF114" s="33"/>
      <c r="CG114" s="33"/>
      <c r="CH114" s="33"/>
      <c r="CI114" s="33"/>
      <c r="CJ114" s="33"/>
      <c r="CK114" s="33"/>
      <c r="CL114" s="33"/>
      <c r="CM114" s="33"/>
      <c r="CN114" s="33"/>
      <c r="CO114" s="33"/>
    </row>
    <row r="115" customFormat="false" ht="29.25" hidden="false" customHeight="true" outlineLevel="0" collapsed="false">
      <c r="L115" s="29"/>
      <c r="M115" s="30" t="str">
        <f aca="false">IF(OR(AND(C115="",V115&lt;&gt;""),AND(C115="",V115="",M117=3),AND(C115="",V115&lt;&gt;"",M117=3)),1,"")</f>
        <v/>
      </c>
      <c r="N115" s="29"/>
      <c r="O115" s="30" t="n">
        <v>121</v>
      </c>
      <c r="P115" s="20" t="s">
        <v>8</v>
      </c>
      <c r="Q115" s="20"/>
      <c r="R115" s="20"/>
      <c r="S115" s="20"/>
      <c r="T115" s="20"/>
      <c r="U115" s="20"/>
      <c r="V115" s="23" t="str">
        <f aca="false">IF(ISERROR(VLOOKUP(O115,INDEX(alldata!B:B,1):INDEX(alldata!BA:BA,64),6,0)),"",VLOOKUP(O115,INDEX(alldata!B:B,1):INDEX(alldata!BA:BA,64),6,0))</f>
        <v/>
      </c>
      <c r="W115" s="23"/>
      <c r="X115" s="23"/>
      <c r="Y115" s="23"/>
      <c r="Z115" s="23"/>
      <c r="AA115" s="23"/>
      <c r="AB115" s="23"/>
      <c r="AC115" s="23"/>
      <c r="AD115" s="23"/>
      <c r="AE115" s="23"/>
      <c r="AF115" s="23"/>
      <c r="AG115" s="23"/>
      <c r="AH115" s="23"/>
      <c r="AI115" s="23"/>
      <c r="AJ115" s="23"/>
      <c r="AK115" s="23"/>
      <c r="AL115" s="23"/>
      <c r="AM115" s="23"/>
      <c r="AN115" s="23"/>
      <c r="AO115" s="23"/>
      <c r="AP115" s="23"/>
      <c r="AQ115" s="38"/>
      <c r="AR115" s="30" t="str">
        <f aca="false">IF(OR(AND(V115="",AY115&lt;&gt;""),AND(V115="",AY115="",AR117=3),AND(V115="",AY115&lt;&gt;"",AR117=3)),1,"")</f>
        <v/>
      </c>
      <c r="AS115" s="29"/>
      <c r="AT115" s="30" t="n">
        <v>122</v>
      </c>
      <c r="AU115" s="20" t="s">
        <v>8</v>
      </c>
      <c r="AV115" s="20"/>
      <c r="AW115" s="20"/>
      <c r="AX115" s="20"/>
      <c r="AY115" s="23" t="str">
        <f aca="false">IF(ISERROR(VLOOKUP(AT115,INDEX(alldata!B:B,1):INDEX(alldata!BA:BA,64),6,0)),"",VLOOKUP(AT115,INDEX(alldata!B:B,1):INDEX(alldata!BA:BA,64),6,0))</f>
        <v/>
      </c>
      <c r="AZ115" s="23"/>
      <c r="BA115" s="23"/>
      <c r="BB115" s="23"/>
      <c r="BC115" s="23"/>
      <c r="BD115" s="23"/>
      <c r="BE115" s="23"/>
      <c r="BF115" s="23"/>
      <c r="BG115" s="23"/>
      <c r="BH115" s="38"/>
      <c r="BI115" s="30" t="str">
        <f aca="false">IF(OR(AND(AY115="",BP115&lt;&gt;""),AND(AY115="",BP115="",BI117=3),AND(AY115="",BP115&lt;&gt;"",BI117=3)),1,"")</f>
        <v/>
      </c>
      <c r="BJ115" s="29"/>
      <c r="BK115" s="30" t="n">
        <v>123</v>
      </c>
      <c r="BL115" s="20" t="s">
        <v>8</v>
      </c>
      <c r="BM115" s="20"/>
      <c r="BN115" s="20"/>
      <c r="BO115" s="20"/>
      <c r="BP115" s="23" t="str">
        <f aca="false">IF(ISERROR(VLOOKUP(BK115,INDEX(alldata!B:B,1):INDEX(alldata!BA:BA,64),6,0)),"",VLOOKUP(BK115,INDEX(alldata!B:B,1):INDEX(alldata!BA:BA,64),6,0))</f>
        <v/>
      </c>
      <c r="BQ115" s="23"/>
      <c r="BR115" s="23"/>
      <c r="BS115" s="23"/>
      <c r="BT115" s="23"/>
      <c r="BU115" s="23"/>
      <c r="BV115" s="23"/>
      <c r="BW115" s="23"/>
      <c r="BX115" s="23"/>
      <c r="BY115" s="38"/>
      <c r="BZ115" s="30" t="str">
        <f aca="false">IF(OR(AND(BP115="",CG115&lt;&gt;""),AND(BP115="",CG115="",BZ117=3),AND(BP115="",CG115&lt;&gt;"",BZ117=3)),1,"")</f>
        <v/>
      </c>
      <c r="CA115" s="29"/>
      <c r="CB115" s="30" t="n">
        <v>124</v>
      </c>
      <c r="CC115" s="20" t="s">
        <v>8</v>
      </c>
      <c r="CD115" s="20"/>
      <c r="CE115" s="20"/>
      <c r="CF115" s="20"/>
      <c r="CG115" s="23" t="str">
        <f aca="false">IF(ISERROR(VLOOKUP(CB115,INDEX(alldata!B:B,1):INDEX(alldata!BA:BA,64),6,0)),"",VLOOKUP(CB115,INDEX(alldata!B:B,1):INDEX(alldata!BA:BA,64),6,0))</f>
        <v/>
      </c>
      <c r="CH115" s="23"/>
      <c r="CI115" s="23"/>
      <c r="CJ115" s="23"/>
      <c r="CK115" s="23"/>
      <c r="CL115" s="23"/>
      <c r="CM115" s="23"/>
      <c r="CN115" s="23"/>
      <c r="CO115" s="23"/>
    </row>
    <row r="116" customFormat="false" ht="29.25" hidden="false" customHeight="true" outlineLevel="0" collapsed="false">
      <c r="L116" s="29"/>
      <c r="M116" s="41" t="str">
        <f aca="false">IF(V115&lt;&gt;"",2,"")</f>
        <v/>
      </c>
      <c r="N116" s="29"/>
      <c r="O116" s="30"/>
      <c r="P116" s="20" t="s">
        <v>10</v>
      </c>
      <c r="Q116" s="20"/>
      <c r="R116" s="20"/>
      <c r="S116" s="20"/>
      <c r="T116" s="20"/>
      <c r="U116" s="20"/>
      <c r="V116" s="39" t="str">
        <f aca="false">IF(ISERROR(VLOOKUP(O115,INDEX(alldata!B:B,1):INDEX(alldata!BA:BA,64),8,0)),"",VLOOKUP(O115,INDEX(alldata!B:B,1):INDEX(alldata!BA:BA,64),8,0))</f>
        <v/>
      </c>
      <c r="W116" s="39"/>
      <c r="X116" s="39"/>
      <c r="Y116" s="39"/>
      <c r="Z116" s="40" t="str">
        <f aca="false">IF(ISERROR(VLOOKUP(O115,INDEX(alldata!B:B,1):INDEX(alldata!BA:BA,64),9,0)),"",VLOOKUP(O115,INDEX(alldata!B:B,1):INDEX(alldata!BA:BA,64),9,0))</f>
        <v/>
      </c>
      <c r="AA116" s="40"/>
      <c r="AB116" s="40"/>
      <c r="AC116" s="40"/>
      <c r="AD116" s="40"/>
      <c r="AE116" s="20" t="s">
        <v>11</v>
      </c>
      <c r="AF116" s="20"/>
      <c r="AG116" s="20"/>
      <c r="AH116" s="20"/>
      <c r="AI116" s="23" t="str">
        <f aca="false">IF(ISERROR(VLOOKUP(O115,INDEX(alldata!B:B,1):INDEX(alldata!BA:BA,64),23,0)),"",VLOOKUP(O115,INDEX(alldata!B:B,1):INDEX(alldata!BA:BA,64),23,0))</f>
        <v/>
      </c>
      <c r="AJ116" s="23"/>
      <c r="AK116" s="23"/>
      <c r="AL116" s="23"/>
      <c r="AM116" s="23"/>
      <c r="AN116" s="23"/>
      <c r="AO116" s="23"/>
      <c r="AP116" s="23"/>
      <c r="AQ116" s="38"/>
      <c r="AR116" s="41" t="str">
        <f aca="false">IF(AY115&lt;&gt;"",2,"")</f>
        <v/>
      </c>
      <c r="AS116" s="29"/>
      <c r="AT116" s="30"/>
      <c r="AU116" s="42" t="s">
        <v>12</v>
      </c>
      <c r="AV116" s="42"/>
      <c r="AW116" s="42"/>
      <c r="AX116" s="42"/>
      <c r="AY116" s="39" t="str">
        <f aca="false">IF(ISERROR(VLOOKUP(AT115,INDEX(alldata!B:B,1):INDEX(alldata!BA:BA,64),8,0)),"",VLOOKUP(AT115,INDEX(alldata!B:B,1):INDEX(alldata!BA:BA,64),8,0))</f>
        <v/>
      </c>
      <c r="AZ116" s="39"/>
      <c r="BA116" s="39"/>
      <c r="BB116" s="39"/>
      <c r="BC116" s="40" t="str">
        <f aca="false">IF(ISERROR(VLOOKUP(AT115,INDEX(alldata!B:B,1):INDEX(alldata!BA:BA,64),9,0)),"",VLOOKUP(AT115,INDEX(alldata!B:B,1):INDEX(alldata!BA:BA,64),9,0))</f>
        <v/>
      </c>
      <c r="BD116" s="40"/>
      <c r="BE116" s="40"/>
      <c r="BF116" s="40"/>
      <c r="BG116" s="40"/>
      <c r="BH116" s="38"/>
      <c r="BI116" s="41" t="str">
        <f aca="false">IF(BP115&lt;&gt;"",2,"")</f>
        <v/>
      </c>
      <c r="BJ116" s="29"/>
      <c r="BK116" s="30"/>
      <c r="BL116" s="42" t="s">
        <v>12</v>
      </c>
      <c r="BM116" s="42"/>
      <c r="BN116" s="42"/>
      <c r="BO116" s="42"/>
      <c r="BP116" s="39" t="str">
        <f aca="false">IF(ISERROR(VLOOKUP(BK115,INDEX(alldata!B:B,1):INDEX(alldata!BA:BA,64),8,0)),"",VLOOKUP(BK115,INDEX(alldata!B:B,1):INDEX(alldata!BA:BA,64),8,0))</f>
        <v/>
      </c>
      <c r="BQ116" s="39"/>
      <c r="BR116" s="39"/>
      <c r="BS116" s="39"/>
      <c r="BT116" s="40" t="str">
        <f aca="false">IF(ISERROR(VLOOKUP(BK115,INDEX(alldata!B:B,1):INDEX(alldata!BA:BA,64),9,0)),"",VLOOKUP(BK115,INDEX(alldata!B:B,1):INDEX(alldata!BA:BA,64),9,0))</f>
        <v/>
      </c>
      <c r="BU116" s="40"/>
      <c r="BV116" s="40"/>
      <c r="BW116" s="40"/>
      <c r="BX116" s="40"/>
      <c r="BY116" s="38"/>
      <c r="BZ116" s="41" t="str">
        <f aca="false">IF(CG115&lt;&gt;"",2,"")</f>
        <v/>
      </c>
      <c r="CA116" s="29"/>
      <c r="CB116" s="30"/>
      <c r="CC116" s="42" t="s">
        <v>12</v>
      </c>
      <c r="CD116" s="42"/>
      <c r="CE116" s="42"/>
      <c r="CF116" s="42"/>
      <c r="CG116" s="39" t="str">
        <f aca="false">IF(ISERROR(VLOOKUP(CB115,INDEX(alldata!B:B,1):INDEX(alldata!BA:BA,64),8,0)),"",VLOOKUP(CB115,INDEX(alldata!B:B,1):INDEX(alldata!BA:BA,64),8,0))</f>
        <v/>
      </c>
      <c r="CH116" s="39"/>
      <c r="CI116" s="39"/>
      <c r="CJ116" s="39"/>
      <c r="CK116" s="40" t="str">
        <f aca="false">IF(ISERROR(VLOOKUP(CB115,INDEX(alldata!B:B,1):INDEX(alldata!BA:BA,64),9,0)),"",VLOOKUP(CB115,INDEX(alldata!B:B,1):INDEX(alldata!BA:BA,64),9,0))</f>
        <v/>
      </c>
      <c r="CL116" s="40"/>
      <c r="CM116" s="40"/>
      <c r="CN116" s="40"/>
      <c r="CO116" s="40"/>
    </row>
    <row r="117" customFormat="false" ht="29.25" hidden="false" customHeight="true" outlineLevel="0" collapsed="false">
      <c r="L117" s="29"/>
      <c r="M117" s="30" t="str">
        <f aca="false">IF(M128&lt;&gt;"",3,"")</f>
        <v/>
      </c>
      <c r="N117" s="29"/>
      <c r="O117" s="30"/>
      <c r="P117" s="20" t="s">
        <v>14</v>
      </c>
      <c r="Q117" s="20"/>
      <c r="R117" s="20"/>
      <c r="S117" s="20"/>
      <c r="T117" s="20"/>
      <c r="U117" s="20"/>
      <c r="V117" s="43" t="str">
        <f aca="false">IF(ISERROR(VLOOKUP(O115,INDEX(alldata!B:B,1):INDEX(alldata!BA:BA,64),13,0)),"",VLOOKUP(O115,INDEX(alldata!B:B,1):INDEX(alldata!BA:BA,64),13,0))</f>
        <v/>
      </c>
      <c r="W117" s="43"/>
      <c r="X117" s="43"/>
      <c r="Y117" s="43"/>
      <c r="Z117" s="43"/>
      <c r="AA117" s="43"/>
      <c r="AB117" s="43"/>
      <c r="AC117" s="43"/>
      <c r="AD117" s="43"/>
      <c r="AE117" s="43"/>
      <c r="AF117" s="43"/>
      <c r="AG117" s="43"/>
      <c r="AH117" s="43"/>
      <c r="AI117" s="43"/>
      <c r="AJ117" s="43"/>
      <c r="AK117" s="43"/>
      <c r="AL117" s="43"/>
      <c r="AM117" s="43"/>
      <c r="AN117" s="43"/>
      <c r="AO117" s="43"/>
      <c r="AP117" s="43"/>
      <c r="AQ117" s="38"/>
      <c r="AR117" s="30" t="str">
        <f aca="false">IF(AR128&lt;&gt;"",3,"")</f>
        <v/>
      </c>
      <c r="AS117" s="29"/>
      <c r="AT117" s="30"/>
      <c r="AU117" s="20" t="s">
        <v>14</v>
      </c>
      <c r="AV117" s="20"/>
      <c r="AW117" s="20"/>
      <c r="AX117" s="20"/>
      <c r="AY117" s="44" t="str">
        <f aca="false">IF(ISERROR(VLOOKUP(AT115,INDEX(alldata!B:B,1):INDEX(alldata!BA:BA,64),13,0)),"",VLOOKUP(AT115,INDEX(alldata!B:B,1):INDEX(alldata!BA:BA,64),13,0))</f>
        <v/>
      </c>
      <c r="AZ117" s="44"/>
      <c r="BA117" s="44"/>
      <c r="BB117" s="44"/>
      <c r="BC117" s="44"/>
      <c r="BD117" s="44"/>
      <c r="BE117" s="44"/>
      <c r="BF117" s="44"/>
      <c r="BG117" s="44"/>
      <c r="BH117" s="38"/>
      <c r="BI117" s="30" t="str">
        <f aca="false">IF(BI128&lt;&gt;"",3,"")</f>
        <v/>
      </c>
      <c r="BJ117" s="29"/>
      <c r="BK117" s="30"/>
      <c r="BL117" s="20" t="s">
        <v>14</v>
      </c>
      <c r="BM117" s="20"/>
      <c r="BN117" s="20"/>
      <c r="BO117" s="20"/>
      <c r="BP117" s="44" t="str">
        <f aca="false">IF(ISERROR(VLOOKUP(BK115,INDEX(alldata!B:B,1):INDEX(alldata!BA:BA,64),13,0)),"",VLOOKUP(BK115,INDEX(alldata!B:B,1):INDEX(alldata!BA:BA,64),13,0))</f>
        <v/>
      </c>
      <c r="BQ117" s="44"/>
      <c r="BR117" s="44"/>
      <c r="BS117" s="44"/>
      <c r="BT117" s="44"/>
      <c r="BU117" s="44"/>
      <c r="BV117" s="44"/>
      <c r="BW117" s="44"/>
      <c r="BX117" s="44"/>
      <c r="BY117" s="38"/>
      <c r="BZ117" s="30" t="str">
        <f aca="false">IF(BZ128&lt;&gt;"",3,"")</f>
        <v/>
      </c>
      <c r="CA117" s="29"/>
      <c r="CB117" s="30"/>
      <c r="CC117" s="20" t="s">
        <v>14</v>
      </c>
      <c r="CD117" s="20"/>
      <c r="CE117" s="20"/>
      <c r="CF117" s="20"/>
      <c r="CG117" s="44" t="str">
        <f aca="false">IF(ISERROR(VLOOKUP(CB115,INDEX(alldata!B:B,1):INDEX(alldata!BA:BA,64),13,0)),"",VLOOKUP(CB115,INDEX(alldata!B:B,1):INDEX(alldata!BA:BA,64),13,0))</f>
        <v/>
      </c>
      <c r="CH117" s="44"/>
      <c r="CI117" s="44"/>
      <c r="CJ117" s="44"/>
      <c r="CK117" s="44"/>
      <c r="CL117" s="44"/>
      <c r="CM117" s="44"/>
      <c r="CN117" s="44"/>
      <c r="CO117" s="44"/>
    </row>
    <row r="118" customFormat="false" ht="29.25" hidden="false" customHeight="true" outlineLevel="0" collapsed="false">
      <c r="L118" s="29"/>
      <c r="M118" s="30" t="str">
        <f aca="false">IF(AND(C115&lt;&gt;"",V115&lt;&gt;""),4,"")</f>
        <v/>
      </c>
      <c r="N118" s="29"/>
      <c r="O118" s="30"/>
      <c r="P118" s="20" t="s">
        <v>15</v>
      </c>
      <c r="Q118" s="20"/>
      <c r="R118" s="20"/>
      <c r="S118" s="20"/>
      <c r="T118" s="20"/>
      <c r="U118" s="20"/>
      <c r="V118" s="46" t="str">
        <f aca="false">IF(ISERROR(VLOOKUP(O115,INDEX(alldata!B:B,1):INDEX(alldata!BA:BA,64),24,0)),"",VLOOKUP(O115,INDEX(alldata!B:B,1):INDEX(alldata!BA:BA,64),24,0))</f>
        <v/>
      </c>
      <c r="W118" s="46"/>
      <c r="X118" s="46"/>
      <c r="Y118" s="46"/>
      <c r="Z118" s="47" t="s">
        <v>16</v>
      </c>
      <c r="AA118" s="48" t="str">
        <f aca="false">IF(ISERROR(VLOOKUP(O115,INDEX(alldata!B:B,1):INDEX(alldata!BA:BA,64),25,0)),"",VLOOKUP(O115,INDEX(alldata!B:B,1):INDEX(alldata!BA:BA,64),25,0))</f>
        <v/>
      </c>
      <c r="AB118" s="48"/>
      <c r="AC118" s="48"/>
      <c r="AD118" s="49" t="s">
        <v>17</v>
      </c>
      <c r="AE118" s="20" t="s">
        <v>18</v>
      </c>
      <c r="AF118" s="20"/>
      <c r="AG118" s="20"/>
      <c r="AH118" s="20"/>
      <c r="AI118" s="23" t="str">
        <f aca="false">IF(ISERROR(VLOOKUP(O115,INDEX(alldata!B:B,1):INDEX(alldata!BA:BA,64),42,0)),"",VLOOKUP(O115,INDEX(alldata!B:B,1):INDEX(alldata!BA:BA,64),42,0))</f>
        <v/>
      </c>
      <c r="AJ118" s="23"/>
      <c r="AK118" s="23"/>
      <c r="AL118" s="23"/>
      <c r="AM118" s="23"/>
      <c r="AN118" s="23"/>
      <c r="AO118" s="23"/>
      <c r="AP118" s="23"/>
      <c r="AQ118" s="38"/>
      <c r="AR118" s="30" t="str">
        <f aca="false">IF(AND(V115&lt;&gt;"",AY115&lt;&gt;""),4,"")</f>
        <v/>
      </c>
      <c r="AS118" s="29"/>
      <c r="AT118" s="30"/>
      <c r="AU118" s="20"/>
      <c r="AV118" s="20"/>
      <c r="AW118" s="20"/>
      <c r="AX118" s="20"/>
      <c r="AY118" s="44"/>
      <c r="AZ118" s="44"/>
      <c r="BA118" s="44"/>
      <c r="BB118" s="44"/>
      <c r="BC118" s="44"/>
      <c r="BD118" s="44"/>
      <c r="BE118" s="44"/>
      <c r="BF118" s="44"/>
      <c r="BG118" s="44"/>
      <c r="BH118" s="38"/>
      <c r="BI118" s="30" t="str">
        <f aca="false">IF(AND(AY115&lt;&gt;"",BP115&lt;&gt;""),4,"")</f>
        <v/>
      </c>
      <c r="BJ118" s="29"/>
      <c r="BK118" s="30"/>
      <c r="BL118" s="20"/>
      <c r="BM118" s="20"/>
      <c r="BN118" s="20"/>
      <c r="BO118" s="20"/>
      <c r="BP118" s="44"/>
      <c r="BQ118" s="44"/>
      <c r="BR118" s="44"/>
      <c r="BS118" s="44"/>
      <c r="BT118" s="44"/>
      <c r="BU118" s="44"/>
      <c r="BV118" s="44"/>
      <c r="BW118" s="44"/>
      <c r="BX118" s="44"/>
      <c r="BY118" s="38"/>
      <c r="BZ118" s="30" t="str">
        <f aca="false">IF(AND(BP115&lt;&gt;"",CG115&lt;&gt;""),4,"")</f>
        <v/>
      </c>
      <c r="CA118" s="29"/>
      <c r="CB118" s="30"/>
      <c r="CC118" s="20"/>
      <c r="CD118" s="20"/>
      <c r="CE118" s="20"/>
      <c r="CF118" s="20"/>
      <c r="CG118" s="44"/>
      <c r="CH118" s="44"/>
      <c r="CI118" s="44"/>
      <c r="CJ118" s="44"/>
      <c r="CK118" s="44"/>
      <c r="CL118" s="44"/>
      <c r="CM118" s="44"/>
      <c r="CN118" s="44"/>
      <c r="CO118" s="44"/>
    </row>
    <row r="119" customFormat="false" ht="29.25" hidden="false" customHeight="true" outlineLevel="0" collapsed="false">
      <c r="L119" s="56"/>
      <c r="M119" s="55"/>
      <c r="N119" s="56"/>
      <c r="O119" s="30"/>
      <c r="P119" s="20" t="s">
        <v>24</v>
      </c>
      <c r="Q119" s="20"/>
      <c r="R119" s="20"/>
      <c r="S119" s="20"/>
      <c r="T119" s="20"/>
      <c r="U119" s="20"/>
      <c r="V119" s="39" t="str">
        <f aca="false">IF(ISERROR(VLOOKUP(O115,INDEX(alldata!B:B,1):INDEX(alldata!BA:BA,64),37,0)),"",VLOOKUP(O115,INDEX(alldata!B:B,1):INDEX(alldata!BA:BA,64),37,0))</f>
        <v/>
      </c>
      <c r="W119" s="39"/>
      <c r="X119" s="39"/>
      <c r="Y119" s="39"/>
      <c r="Z119" s="47" t="s">
        <v>25</v>
      </c>
      <c r="AA119" s="52" t="str">
        <f aca="false">IF(ISERROR(VLOOKUP(O115,INDEX(alldata!B:B,1):INDEX(alldata!BA:BA,64),38,0)),"",VLOOKUP(O115,INDEX(alldata!B:B,1):INDEX(alldata!BA:BA,64),38,0))</f>
        <v/>
      </c>
      <c r="AB119" s="52"/>
      <c r="AC119" s="52"/>
      <c r="AD119" s="57" t="s">
        <v>26</v>
      </c>
      <c r="AE119" s="42" t="s">
        <v>27</v>
      </c>
      <c r="AF119" s="42"/>
      <c r="AG119" s="42"/>
      <c r="AH119" s="42"/>
      <c r="AI119" s="39" t="str">
        <f aca="false">IF(ISERROR(VLOOKUP(O115,INDEX(alldata!B:B,1):INDEX(alldata!BA:BA,64),40,0)),"",VLOOKUP(O115,INDEX(alldata!B:B,1):INDEX(alldata!BA:BA,64),40,0))</f>
        <v/>
      </c>
      <c r="AJ119" s="39"/>
      <c r="AK119" s="39"/>
      <c r="AL119" s="47" t="s">
        <v>25</v>
      </c>
      <c r="AM119" s="48" t="str">
        <f aca="false">IF(ISERROR(VLOOKUP(O115,INDEX(alldata!B:B,1):INDEX(alldata!BA:BA,64),41,0)),"",VLOOKUP(O115,INDEX(alldata!B:B,1):INDEX(alldata!BA:BA,64),41,0))</f>
        <v/>
      </c>
      <c r="AN119" s="48"/>
      <c r="AO119" s="58" t="s">
        <v>23</v>
      </c>
      <c r="AP119" s="57" t="s">
        <v>26</v>
      </c>
      <c r="AQ119" s="54"/>
      <c r="AR119" s="30"/>
      <c r="AS119" s="56"/>
      <c r="AT119" s="30"/>
      <c r="AU119" s="20" t="s">
        <v>18</v>
      </c>
      <c r="AV119" s="20"/>
      <c r="AW119" s="20"/>
      <c r="AX119" s="20"/>
      <c r="AY119" s="23" t="str">
        <f aca="false">IF(ISERROR(VLOOKUP(AT115,INDEX(alldata!B:B,1):INDEX(alldata!BA:BA,64),42,0)),"",VLOOKUP(AT115,INDEX(alldata!B:B,1):INDEX(alldata!BA:BA,64),42,0))</f>
        <v/>
      </c>
      <c r="AZ119" s="23"/>
      <c r="BA119" s="23"/>
      <c r="BB119" s="23"/>
      <c r="BC119" s="23"/>
      <c r="BD119" s="23"/>
      <c r="BE119" s="23"/>
      <c r="BF119" s="23"/>
      <c r="BG119" s="23"/>
      <c r="BH119" s="54"/>
      <c r="BI119" s="30"/>
      <c r="BJ119" s="56"/>
      <c r="BK119" s="30"/>
      <c r="BL119" s="20" t="s">
        <v>18</v>
      </c>
      <c r="BM119" s="20"/>
      <c r="BN119" s="20"/>
      <c r="BO119" s="20"/>
      <c r="BP119" s="23" t="str">
        <f aca="false">IF(ISERROR(VLOOKUP(BK115,INDEX(alldata!B:B,1):INDEX(alldata!BA:BA,64),42,0)),"",VLOOKUP(BK115,INDEX(alldata!B:B,1):INDEX(alldata!BA:BA,64),42,0))</f>
        <v/>
      </c>
      <c r="BQ119" s="23"/>
      <c r="BR119" s="23"/>
      <c r="BS119" s="23"/>
      <c r="BT119" s="23"/>
      <c r="BU119" s="23"/>
      <c r="BV119" s="23"/>
      <c r="BW119" s="23"/>
      <c r="BX119" s="23"/>
      <c r="BY119" s="54"/>
      <c r="BZ119" s="30"/>
      <c r="CA119" s="56"/>
      <c r="CB119" s="30"/>
      <c r="CC119" s="20" t="s">
        <v>18</v>
      </c>
      <c r="CD119" s="20"/>
      <c r="CE119" s="20"/>
      <c r="CF119" s="20"/>
      <c r="CG119" s="23" t="str">
        <f aca="false">IF(ISERROR(VLOOKUP(CB115,INDEX(alldata!B:B,1):INDEX(alldata!BA:BA,64),42,0)),"",VLOOKUP(CB115,INDEX(alldata!B:B,1):INDEX(alldata!BA:BA,64),42,0))</f>
        <v/>
      </c>
      <c r="CH119" s="23"/>
      <c r="CI119" s="23"/>
      <c r="CJ119" s="23"/>
      <c r="CK119" s="23"/>
      <c r="CL119" s="23"/>
      <c r="CM119" s="23"/>
      <c r="CN119" s="23"/>
      <c r="CO119" s="23"/>
    </row>
    <row r="120" customFormat="false" ht="29.25" hidden="false" customHeight="true" outlineLevel="0" collapsed="false">
      <c r="L120" s="56"/>
      <c r="M120" s="55"/>
      <c r="N120" s="56"/>
      <c r="O120" s="30"/>
      <c r="P120" s="20" t="s">
        <v>30</v>
      </c>
      <c r="Q120" s="20"/>
      <c r="R120" s="20"/>
      <c r="S120" s="20"/>
      <c r="T120" s="20"/>
      <c r="U120" s="20"/>
      <c r="V120" s="63" t="str">
        <f aca="false">IF(ISERROR(VLOOKUP(O115,INDEX(alldata!B:B,1):INDEX(alldata!BA:BA,64),39,0)),"",VLOOKUP(O115,INDEX(alldata!B:B,1):INDEX(alldata!BA:BA,64),39,0))</f>
        <v/>
      </c>
      <c r="W120" s="63"/>
      <c r="X120" s="63"/>
      <c r="Y120" s="63"/>
      <c r="Z120" s="63"/>
      <c r="AA120" s="63"/>
      <c r="AB120" s="63"/>
      <c r="AC120" s="63"/>
      <c r="AD120" s="63"/>
      <c r="AE120" s="63"/>
      <c r="AF120" s="63"/>
      <c r="AG120" s="63"/>
      <c r="AH120" s="63"/>
      <c r="AI120" s="64" t="s">
        <v>31</v>
      </c>
      <c r="AJ120" s="64"/>
      <c r="AK120" s="64"/>
      <c r="AL120" s="64"/>
      <c r="AM120" s="64"/>
      <c r="AN120" s="64"/>
      <c r="AO120" s="64"/>
      <c r="AP120" s="64"/>
      <c r="AQ120" s="54"/>
      <c r="AR120" s="56"/>
      <c r="AS120" s="56"/>
      <c r="AT120" s="30"/>
      <c r="AU120" s="42" t="s">
        <v>32</v>
      </c>
      <c r="AV120" s="42"/>
      <c r="AW120" s="42"/>
      <c r="AX120" s="42"/>
      <c r="AY120" s="65" t="str">
        <f aca="false">IF(ISERROR(VLOOKUP(AT115,INDEX(alldata!B:B,1):INDEX(alldata!BA:BA,64),39,0)),"",VLOOKUP(AT115,INDEX(alldata!B:B,1):INDEX(alldata!BA:BA,64),39,0))</f>
        <v/>
      </c>
      <c r="AZ120" s="65"/>
      <c r="BA120" s="65"/>
      <c r="BB120" s="65"/>
      <c r="BC120" s="65"/>
      <c r="BD120" s="65"/>
      <c r="BE120" s="64" t="s">
        <v>31</v>
      </c>
      <c r="BF120" s="64"/>
      <c r="BG120" s="64"/>
      <c r="BH120" s="54"/>
      <c r="BI120" s="56"/>
      <c r="BJ120" s="56"/>
      <c r="BK120" s="30"/>
      <c r="BL120" s="42" t="s">
        <v>32</v>
      </c>
      <c r="BM120" s="42"/>
      <c r="BN120" s="42"/>
      <c r="BO120" s="42"/>
      <c r="BP120" s="65" t="str">
        <f aca="false">IF(ISERROR(VLOOKUP(BK115,INDEX(alldata!B:B,1):INDEX(alldata!BA:BA,64),39,0)),"",VLOOKUP(BK115,INDEX(alldata!B:B,1):INDEX(alldata!BA:BA,64),39,0))</f>
        <v/>
      </c>
      <c r="BQ120" s="65"/>
      <c r="BR120" s="65"/>
      <c r="BS120" s="65"/>
      <c r="BT120" s="65"/>
      <c r="BU120" s="65"/>
      <c r="BV120" s="64" t="s">
        <v>31</v>
      </c>
      <c r="BW120" s="64"/>
      <c r="BX120" s="64"/>
      <c r="BY120" s="54"/>
      <c r="BZ120" s="56"/>
      <c r="CA120" s="56"/>
      <c r="CB120" s="30"/>
      <c r="CC120" s="42" t="s">
        <v>32</v>
      </c>
      <c r="CD120" s="42"/>
      <c r="CE120" s="42"/>
      <c r="CF120" s="42"/>
      <c r="CG120" s="65" t="str">
        <f aca="false">IF(ISERROR(VLOOKUP(CB115,INDEX(alldata!B:B,1):INDEX(alldata!BA:BA,64),39,0)),"",VLOOKUP(CB115,INDEX(alldata!B:B,1):INDEX(alldata!BA:BA,64),39,0))</f>
        <v/>
      </c>
      <c r="CH120" s="65"/>
      <c r="CI120" s="65"/>
      <c r="CJ120" s="65"/>
      <c r="CK120" s="65"/>
      <c r="CL120" s="65"/>
      <c r="CM120" s="64" t="s">
        <v>31</v>
      </c>
      <c r="CN120" s="64"/>
      <c r="CO120" s="64"/>
    </row>
    <row r="121" customFormat="false" ht="29.25" hidden="false" customHeight="true" outlineLevel="0" collapsed="false">
      <c r="L121" s="56"/>
      <c r="M121" s="55"/>
      <c r="N121" s="56"/>
      <c r="O121" s="30"/>
      <c r="P121" s="70" t="s">
        <v>33</v>
      </c>
      <c r="Q121" s="70"/>
      <c r="R121" s="70"/>
      <c r="S121" s="70"/>
      <c r="T121" s="70"/>
      <c r="U121" s="70"/>
      <c r="V121" s="43" t="str">
        <f aca="false">IF(ISERROR(VLOOKUP(O115,INDEX(alldata!B:B,1):INDEX(alldata!BA:BA,64),11,0)),"",VLOOKUP(O115,INDEX(alldata!B:B,1):INDEX(alldata!BA:BA,64),11,0))</f>
        <v/>
      </c>
      <c r="W121" s="43"/>
      <c r="X121" s="43"/>
      <c r="Y121" s="43"/>
      <c r="Z121" s="43"/>
      <c r="AA121" s="43"/>
      <c r="AB121" s="43"/>
      <c r="AC121" s="43"/>
      <c r="AD121" s="43"/>
      <c r="AE121" s="43"/>
      <c r="AF121" s="43"/>
      <c r="AG121" s="43"/>
      <c r="AH121" s="43"/>
      <c r="AI121" s="43"/>
      <c r="AJ121" s="43"/>
      <c r="AK121" s="43"/>
      <c r="AL121" s="43"/>
      <c r="AM121" s="43"/>
      <c r="AN121" s="43"/>
      <c r="AO121" s="43"/>
      <c r="AP121" s="43"/>
      <c r="AQ121" s="54"/>
      <c r="AR121" s="56"/>
      <c r="AS121" s="56"/>
      <c r="AT121" s="30"/>
      <c r="AU121" s="20" t="s">
        <v>28</v>
      </c>
      <c r="AV121" s="20"/>
      <c r="AW121" s="20"/>
      <c r="AX121" s="20"/>
      <c r="AY121" s="59" t="s">
        <v>20</v>
      </c>
      <c r="AZ121" s="59"/>
      <c r="BA121" s="60" t="str">
        <f aca="false">IF(ISERROR(VLOOKUP(AT115,INDEX(alldata!B:B,1):INDEX(alldata!BA:BA,64),17,0)),"",VLOOKUP(AT115,INDEX(alldata!B:B,1):INDEX(alldata!BA:BA,64),17,0))</f>
        <v/>
      </c>
      <c r="BB121" s="71" t="s">
        <v>21</v>
      </c>
      <c r="BC121" s="60" t="str">
        <f aca="false">IF(ISERROR(VLOOKUP(AT115,INDEX(alldata!B:B,1):INDEX(alldata!BA:BA,64),18,0)),"",VLOOKUP(AT115,INDEX(alldata!B:B,1):INDEX(alldata!BA:BA,64),18,0))</f>
        <v/>
      </c>
      <c r="BD121" s="71" t="s">
        <v>22</v>
      </c>
      <c r="BE121" s="60" t="str">
        <f aca="false">IF(ISERROR(VLOOKUP(AT115,INDEX(alldata!B:B,1):INDEX(alldata!BA:BA,64),19,0)),"",VLOOKUP(AT115,INDEX(alldata!B:B,1):INDEX(alldata!BA:BA,64),19,0))</f>
        <v/>
      </c>
      <c r="BF121" s="71" t="s">
        <v>23</v>
      </c>
      <c r="BG121" s="72" t="s">
        <v>29</v>
      </c>
      <c r="BH121" s="54"/>
      <c r="BI121" s="56"/>
      <c r="BJ121" s="56"/>
      <c r="BK121" s="30"/>
      <c r="BL121" s="20" t="s">
        <v>28</v>
      </c>
      <c r="BM121" s="20"/>
      <c r="BN121" s="20"/>
      <c r="BO121" s="20"/>
      <c r="BP121" s="59" t="s">
        <v>20</v>
      </c>
      <c r="BQ121" s="59"/>
      <c r="BR121" s="60" t="str">
        <f aca="false">IF(ISERROR(VLOOKUP(BK115,INDEX(alldata!B:B,1):INDEX(alldata!BA:BA,64),17,0)),"",VLOOKUP(BK115,INDEX(alldata!B:B,1):INDEX(alldata!BA:BA,64),17,0))</f>
        <v/>
      </c>
      <c r="BS121" s="71" t="s">
        <v>21</v>
      </c>
      <c r="BT121" s="60" t="str">
        <f aca="false">IF(ISERROR(VLOOKUP(BK115,INDEX(alldata!B:B,1):INDEX(alldata!BA:BA,64),18,0)),"",VLOOKUP(BK115,INDEX(alldata!B:B,1):INDEX(alldata!BA:BA,64),18,0))</f>
        <v/>
      </c>
      <c r="BU121" s="71" t="s">
        <v>22</v>
      </c>
      <c r="BV121" s="60" t="str">
        <f aca="false">IF(ISERROR(VLOOKUP(BK115,INDEX(alldata!B:B,1):INDEX(alldata!BA:BA,64),19,0)),"",VLOOKUP(BK115,INDEX(alldata!B:B,1):INDEX(alldata!BA:BA,64),19,0))</f>
        <v/>
      </c>
      <c r="BW121" s="71" t="s">
        <v>23</v>
      </c>
      <c r="BX121" s="72" t="s">
        <v>29</v>
      </c>
      <c r="BY121" s="54"/>
      <c r="BZ121" s="56"/>
      <c r="CA121" s="56"/>
      <c r="CB121" s="30"/>
      <c r="CC121" s="20" t="s">
        <v>28</v>
      </c>
      <c r="CD121" s="20"/>
      <c r="CE121" s="20"/>
      <c r="CF121" s="20"/>
      <c r="CG121" s="59" t="s">
        <v>20</v>
      </c>
      <c r="CH121" s="59"/>
      <c r="CI121" s="60" t="str">
        <f aca="false">IF(ISERROR(VLOOKUP(CB115,INDEX(alldata!B:B,1):INDEX(alldata!BA:BA,64),17,0)),"",VLOOKUP(CB115,INDEX(alldata!B:B,1):INDEX(alldata!BA:BA,64),17,0))</f>
        <v/>
      </c>
      <c r="CJ121" s="71" t="s">
        <v>21</v>
      </c>
      <c r="CK121" s="60" t="str">
        <f aca="false">IF(ISERROR(VLOOKUP(CB115,INDEX(alldata!B:B,1):INDEX(alldata!BA:BA,64),18,0)),"",VLOOKUP(CB115,INDEX(alldata!B:B,1):INDEX(alldata!BA:BA,64),18,0))</f>
        <v/>
      </c>
      <c r="CL121" s="71" t="s">
        <v>22</v>
      </c>
      <c r="CM121" s="60" t="str">
        <f aca="false">IF(ISERROR(VLOOKUP(CB115,INDEX(alldata!B:B,1):INDEX(alldata!BA:BA,64),19,0)),"",VLOOKUP(CB115,INDEX(alldata!B:B,1):INDEX(alldata!BA:BA,64),19,0))</f>
        <v/>
      </c>
      <c r="CN121" s="71" t="s">
        <v>23</v>
      </c>
      <c r="CO121" s="72" t="s">
        <v>29</v>
      </c>
    </row>
    <row r="122" customFormat="false" ht="29.25" hidden="false" customHeight="true" outlineLevel="0" collapsed="false">
      <c r="L122" s="56"/>
      <c r="M122" s="93"/>
      <c r="N122" s="56"/>
      <c r="O122" s="30"/>
      <c r="P122" s="20" t="s">
        <v>28</v>
      </c>
      <c r="Q122" s="20"/>
      <c r="R122" s="20"/>
      <c r="S122" s="20"/>
      <c r="T122" s="20"/>
      <c r="U122" s="20"/>
      <c r="V122" s="51" t="s">
        <v>20</v>
      </c>
      <c r="W122" s="51"/>
      <c r="X122" s="51"/>
      <c r="Y122" s="49" t="str">
        <f aca="false">IF(ISERROR(VLOOKUP(O115,INDEX(alldata!B:B,1):INDEX(alldata!BA:BA,64),17,0)),"",VLOOKUP(O115,INDEX(alldata!B:B,1):INDEX(alldata!BA:BA,64),17,0))</f>
        <v/>
      </c>
      <c r="Z122" s="49" t="s">
        <v>21</v>
      </c>
      <c r="AA122" s="49" t="str">
        <f aca="false">IF(ISERROR(VLOOKUP(O115,INDEX(alldata!B:B,1):INDEX(alldata!BA:BA,64),18,0)),"",VLOOKUP(O115,INDEX(alldata!B:B,1):INDEX(alldata!BA:BA,64),18,0))</f>
        <v/>
      </c>
      <c r="AB122" s="49" t="s">
        <v>22</v>
      </c>
      <c r="AC122" s="49" t="str">
        <f aca="false">IF(ISERROR(VLOOKUP(O115,INDEX(alldata!B:B,1):INDEX(alldata!BA:BA,64),19,0)),"",VLOOKUP(O115,INDEX(alldata!B:B,1):INDEX(alldata!BA:BA,64),19,0))</f>
        <v/>
      </c>
      <c r="AD122" s="49" t="s">
        <v>23</v>
      </c>
      <c r="AE122" s="49" t="s">
        <v>29</v>
      </c>
      <c r="AF122" s="49"/>
      <c r="AG122" s="49"/>
      <c r="AH122" s="49" t="s">
        <v>20</v>
      </c>
      <c r="AI122" s="49" t="s">
        <v>20</v>
      </c>
      <c r="AJ122" s="49"/>
      <c r="AK122" s="49" t="str">
        <f aca="false">IF(ISERROR(VLOOKUP(O115,INDEX(alldata!B:B,1):INDEX(alldata!BA:BA,64),20,0)),"",VLOOKUP(O115,INDEX(alldata!B:B,1):INDEX(alldata!BA:BA,64),20,0))</f>
        <v/>
      </c>
      <c r="AL122" s="49" t="s">
        <v>21</v>
      </c>
      <c r="AM122" s="49" t="str">
        <f aca="false">IF(ISERROR(VLOOKUP(O115,INDEX(alldata!B:B,1):INDEX(alldata!BA:BA,64),21,0)),"",VLOOKUP(O115,INDEX(alldata!B:B,1):INDEX(alldata!BA:BA,64),21,0))</f>
        <v/>
      </c>
      <c r="AN122" s="49" t="s">
        <v>22</v>
      </c>
      <c r="AO122" s="49" t="str">
        <f aca="false">IF(ISERROR(VLOOKUP(O115,INDEX(alldata!B:B,1):INDEX(alldata!BA:BA,64),22,0)),"",VLOOKUP(O115,INDEX(alldata!B:B,1):INDEX(alldata!BA:BA,64),22,0))</f>
        <v/>
      </c>
      <c r="AP122" s="73" t="s">
        <v>23</v>
      </c>
      <c r="AQ122" s="54"/>
      <c r="AR122" s="56"/>
      <c r="AS122" s="56"/>
      <c r="AT122" s="30"/>
      <c r="AU122" s="20"/>
      <c r="AV122" s="20"/>
      <c r="AW122" s="20"/>
      <c r="AX122" s="20"/>
      <c r="AY122" s="66" t="s">
        <v>20</v>
      </c>
      <c r="AZ122" s="66"/>
      <c r="BA122" s="67" t="str">
        <f aca="false">IF(ISERROR(VLOOKUP(AT115,INDEX(alldata!B:B,1):INDEX(alldata!BA:BA,64),20,0)),"",VLOOKUP(AT115,INDEX(alldata!B:B,1):INDEX(alldata!BA:BA,64),20,0))</f>
        <v/>
      </c>
      <c r="BB122" s="74" t="s">
        <v>21</v>
      </c>
      <c r="BC122" s="67" t="str">
        <f aca="false">IF(ISERROR(VLOOKUP(AT115,INDEX(alldata!B:B,1):INDEX(alldata!BA:BA,64),21,0)),"",VLOOKUP(AT115,INDEX(alldata!B:B,1):INDEX(alldata!BA:BA,64),21,0))</f>
        <v/>
      </c>
      <c r="BD122" s="74" t="s">
        <v>22</v>
      </c>
      <c r="BE122" s="67" t="str">
        <f aca="false">IF(ISERROR(VLOOKUP(AT115,INDEX(alldata!B:B,1):INDEX(alldata!BA:BA,64),22,0)),"",VLOOKUP(AT115,INDEX(alldata!B:B,1):INDEX(alldata!BA:BA,64),22,0))</f>
        <v/>
      </c>
      <c r="BF122" s="74" t="s">
        <v>23</v>
      </c>
      <c r="BG122" s="75"/>
      <c r="BH122" s="54"/>
      <c r="BI122" s="56"/>
      <c r="BJ122" s="56"/>
      <c r="BK122" s="30"/>
      <c r="BL122" s="20"/>
      <c r="BM122" s="20"/>
      <c r="BN122" s="20"/>
      <c r="BO122" s="20"/>
      <c r="BP122" s="66" t="s">
        <v>20</v>
      </c>
      <c r="BQ122" s="66"/>
      <c r="BR122" s="67" t="str">
        <f aca="false">IF(ISERROR(VLOOKUP(BK115,INDEX(alldata!B:B,1):INDEX(alldata!BA:BA,64),20,0)),"",VLOOKUP(BK115,INDEX(alldata!B:B,1):INDEX(alldata!BA:BA,64),20,0))</f>
        <v/>
      </c>
      <c r="BS122" s="74" t="s">
        <v>21</v>
      </c>
      <c r="BT122" s="67" t="str">
        <f aca="false">IF(ISERROR(VLOOKUP(BK115,INDEX(alldata!B:B,1):INDEX(alldata!BA:BA,64),21,0)),"",VLOOKUP(BK115,INDEX(alldata!B:B,1):INDEX(alldata!BA:BA,64),21,0))</f>
        <v/>
      </c>
      <c r="BU122" s="74" t="s">
        <v>22</v>
      </c>
      <c r="BV122" s="67" t="str">
        <f aca="false">IF(ISERROR(VLOOKUP(BK115,INDEX(alldata!B:B,1):INDEX(alldata!BA:BA,64),22,0)),"",VLOOKUP(BK115,INDEX(alldata!B:B,1):INDEX(alldata!BA:BA,64),22,0))</f>
        <v/>
      </c>
      <c r="BW122" s="74" t="s">
        <v>23</v>
      </c>
      <c r="BX122" s="75"/>
      <c r="BY122" s="54"/>
      <c r="BZ122" s="56"/>
      <c r="CA122" s="56"/>
      <c r="CB122" s="30"/>
      <c r="CC122" s="20"/>
      <c r="CD122" s="20"/>
      <c r="CE122" s="20"/>
      <c r="CF122" s="20"/>
      <c r="CG122" s="66" t="s">
        <v>20</v>
      </c>
      <c r="CH122" s="66"/>
      <c r="CI122" s="67" t="str">
        <f aca="false">IF(ISERROR(VLOOKUP(CB115,INDEX(alldata!B:B,1):INDEX(alldata!BA:BA,64),20,0)),"",VLOOKUP(CB115,INDEX(alldata!B:B,1):INDEX(alldata!BA:BA,64),20,0))</f>
        <v/>
      </c>
      <c r="CJ122" s="74" t="s">
        <v>21</v>
      </c>
      <c r="CK122" s="67" t="str">
        <f aca="false">IF(ISERROR(VLOOKUP(CB115,INDEX(alldata!B:B,1):INDEX(alldata!BA:BA,64),21,0)),"",VLOOKUP(CB115,INDEX(alldata!B:B,1):INDEX(alldata!BA:BA,64),21,0))</f>
        <v/>
      </c>
      <c r="CL122" s="74" t="s">
        <v>22</v>
      </c>
      <c r="CM122" s="67" t="str">
        <f aca="false">IF(ISERROR(VLOOKUP(CB115,INDEX(alldata!B:B,1):INDEX(alldata!BA:BA,64),22,0)),"",VLOOKUP(CB115,INDEX(alldata!B:B,1):INDEX(alldata!BA:BA,64),22,0))</f>
        <v/>
      </c>
      <c r="CN122" s="74" t="s">
        <v>23</v>
      </c>
      <c r="CO122" s="75"/>
    </row>
    <row r="123" customFormat="false" ht="29.25" hidden="false" customHeight="true" outlineLevel="0" collapsed="false">
      <c r="L123" s="31"/>
      <c r="M123" s="95"/>
      <c r="N123" s="95"/>
      <c r="O123" s="32"/>
      <c r="P123" s="33"/>
      <c r="Q123" s="33"/>
      <c r="R123" s="33"/>
      <c r="S123" s="33"/>
      <c r="T123" s="33"/>
      <c r="U123" s="33"/>
      <c r="V123" s="33"/>
      <c r="W123" s="33"/>
      <c r="X123" s="33"/>
      <c r="Y123" s="33"/>
      <c r="Z123" s="33"/>
      <c r="AA123" s="33"/>
      <c r="AB123" s="33"/>
      <c r="AC123" s="33"/>
      <c r="AD123" s="33"/>
      <c r="AE123" s="33"/>
      <c r="AF123" s="33"/>
      <c r="AG123" s="33"/>
      <c r="AH123" s="33"/>
      <c r="AI123" s="33"/>
      <c r="AJ123" s="33"/>
      <c r="AK123" s="33"/>
      <c r="AL123" s="33"/>
      <c r="AM123" s="33"/>
      <c r="AN123" s="33"/>
      <c r="AO123" s="33"/>
      <c r="AP123" s="33"/>
      <c r="AQ123" s="31"/>
      <c r="AR123" s="89"/>
      <c r="AS123" s="89"/>
      <c r="AT123" s="30"/>
      <c r="AU123" s="33"/>
      <c r="AV123" s="33"/>
      <c r="AW123" s="33"/>
      <c r="AX123" s="33"/>
      <c r="AY123" s="33"/>
      <c r="AZ123" s="33"/>
      <c r="BA123" s="33"/>
      <c r="BB123" s="33"/>
      <c r="BC123" s="33"/>
      <c r="BD123" s="33"/>
      <c r="BE123" s="33"/>
      <c r="BF123" s="33"/>
      <c r="BG123" s="33"/>
      <c r="BH123" s="31"/>
      <c r="BI123" s="95"/>
      <c r="BJ123" s="95"/>
      <c r="BK123" s="32"/>
      <c r="BL123" s="33"/>
      <c r="BM123" s="33"/>
      <c r="BN123" s="33"/>
      <c r="BO123" s="33"/>
      <c r="BP123" s="33"/>
      <c r="BQ123" s="33"/>
      <c r="BR123" s="33"/>
      <c r="BS123" s="33"/>
      <c r="BT123" s="33"/>
      <c r="BU123" s="33"/>
      <c r="BV123" s="33"/>
      <c r="BW123" s="33"/>
      <c r="BX123" s="33"/>
      <c r="BY123" s="31"/>
      <c r="BZ123" s="95"/>
      <c r="CA123" s="95"/>
      <c r="CB123" s="32"/>
      <c r="CC123" s="33"/>
      <c r="CD123" s="33"/>
      <c r="CE123" s="33"/>
      <c r="CF123" s="33"/>
      <c r="CG123" s="33"/>
      <c r="CH123" s="33"/>
      <c r="CI123" s="33"/>
      <c r="CJ123" s="33"/>
      <c r="CK123" s="33"/>
      <c r="CL123" s="33"/>
      <c r="CM123" s="33"/>
      <c r="CN123" s="33"/>
      <c r="CO123" s="33"/>
    </row>
    <row r="124" customFormat="false" ht="29.25" hidden="false" customHeight="true" outlineLevel="0" collapsed="false">
      <c r="L124" s="31"/>
      <c r="M124" s="95"/>
      <c r="N124" s="95"/>
      <c r="O124" s="32"/>
      <c r="P124" s="33"/>
      <c r="Q124" s="33"/>
      <c r="R124" s="33"/>
      <c r="S124" s="33"/>
      <c r="T124" s="33"/>
      <c r="U124" s="33"/>
      <c r="V124" s="33"/>
      <c r="W124" s="33"/>
      <c r="X124" s="33"/>
      <c r="Y124" s="33"/>
      <c r="Z124" s="33"/>
      <c r="AA124" s="33"/>
      <c r="AB124" s="33"/>
      <c r="AC124" s="33"/>
      <c r="AD124" s="33"/>
      <c r="AE124" s="33"/>
      <c r="AF124" s="33"/>
      <c r="AG124" s="33"/>
      <c r="AH124" s="33"/>
      <c r="AI124" s="33"/>
      <c r="AJ124" s="33"/>
      <c r="AK124" s="33"/>
      <c r="AL124" s="33"/>
      <c r="AM124" s="33"/>
      <c r="AN124" s="33"/>
      <c r="AO124" s="33"/>
      <c r="AP124" s="33"/>
      <c r="AQ124" s="31"/>
      <c r="AR124" s="89"/>
      <c r="AS124" s="89"/>
      <c r="AT124" s="30"/>
      <c r="AU124" s="33"/>
      <c r="AV124" s="33"/>
      <c r="AW124" s="33"/>
      <c r="AX124" s="33"/>
      <c r="AY124" s="33"/>
      <c r="AZ124" s="33"/>
      <c r="BA124" s="33"/>
      <c r="BB124" s="33"/>
      <c r="BC124" s="33"/>
      <c r="BD124" s="33"/>
      <c r="BE124" s="33"/>
      <c r="BF124" s="33"/>
      <c r="BG124" s="33"/>
      <c r="BH124" s="31"/>
      <c r="BI124" s="95"/>
      <c r="BJ124" s="95"/>
      <c r="BK124" s="32"/>
      <c r="BL124" s="33"/>
      <c r="BM124" s="33"/>
      <c r="BN124" s="33"/>
      <c r="BO124" s="33"/>
      <c r="BP124" s="33"/>
      <c r="BQ124" s="33"/>
      <c r="BR124" s="33"/>
      <c r="BS124" s="33"/>
      <c r="BT124" s="33"/>
      <c r="BU124" s="33"/>
      <c r="BV124" s="33"/>
      <c r="BW124" s="33"/>
      <c r="BX124" s="33"/>
      <c r="BY124" s="31"/>
      <c r="BZ124" s="95"/>
      <c r="CA124" s="95"/>
      <c r="CB124" s="32"/>
      <c r="CC124" s="33"/>
      <c r="CD124" s="33"/>
      <c r="CE124" s="33"/>
      <c r="CF124" s="33"/>
      <c r="CG124" s="33"/>
      <c r="CH124" s="33"/>
      <c r="CI124" s="33"/>
      <c r="CJ124" s="33"/>
      <c r="CK124" s="33"/>
      <c r="CL124" s="33"/>
      <c r="CM124" s="33"/>
      <c r="CN124" s="33"/>
      <c r="CO124" s="33"/>
    </row>
    <row r="125" s="3" customFormat="true" ht="29.25" hidden="false" customHeight="true" outlineLevel="0" collapsed="false">
      <c r="A125" s="93"/>
      <c r="B125" s="93"/>
      <c r="C125" s="93"/>
      <c r="D125" s="93"/>
      <c r="E125" s="93"/>
      <c r="F125" s="93"/>
      <c r="G125" s="93"/>
      <c r="H125" s="93"/>
      <c r="I125" s="93"/>
      <c r="J125" s="93"/>
      <c r="K125" s="93"/>
      <c r="N125" s="17"/>
      <c r="O125" s="26"/>
      <c r="AQ125" s="6"/>
      <c r="AR125" s="6"/>
      <c r="AS125" s="17"/>
      <c r="AT125" s="7"/>
      <c r="BJ125" s="17"/>
      <c r="BK125" s="4"/>
      <c r="BW125" s="96"/>
      <c r="BX125" s="96"/>
      <c r="CA125" s="17"/>
      <c r="CB125" s="4"/>
      <c r="CN125" s="96"/>
      <c r="CO125" s="96"/>
    </row>
    <row r="126" s="3" customFormat="true" ht="29.25" hidden="false" customHeight="true" outlineLevel="0" collapsed="false">
      <c r="A126" s="93"/>
      <c r="B126" s="93"/>
      <c r="C126" s="93"/>
      <c r="D126" s="93"/>
      <c r="E126" s="93"/>
      <c r="F126" s="93"/>
      <c r="G126" s="93"/>
      <c r="H126" s="93"/>
      <c r="I126" s="93"/>
      <c r="J126" s="93"/>
      <c r="K126" s="93"/>
      <c r="N126" s="17"/>
      <c r="O126" s="26"/>
      <c r="AQ126" s="6"/>
      <c r="AR126" s="6"/>
      <c r="AS126" s="17"/>
      <c r="AT126" s="7"/>
      <c r="BJ126" s="17"/>
      <c r="BK126" s="4"/>
      <c r="CA126" s="17"/>
      <c r="CB126" s="4"/>
    </row>
    <row r="127" s="3" customFormat="true" ht="29.25" hidden="false" customHeight="true" outlineLevel="0" collapsed="false">
      <c r="A127" s="93"/>
      <c r="B127" s="93"/>
      <c r="C127" s="93"/>
      <c r="D127" s="93"/>
      <c r="E127" s="93"/>
      <c r="F127" s="93"/>
      <c r="G127" s="93"/>
      <c r="H127" s="93"/>
      <c r="I127" s="93"/>
      <c r="J127" s="93"/>
      <c r="K127" s="93"/>
      <c r="L127" s="26"/>
      <c r="M127" s="26"/>
      <c r="N127" s="17"/>
      <c r="O127" s="26"/>
      <c r="P127" s="27" t="s">
        <v>3</v>
      </c>
      <c r="Q127" s="28"/>
      <c r="R127" s="28"/>
      <c r="S127" s="28"/>
      <c r="T127" s="28"/>
      <c r="U127" s="28"/>
      <c r="V127" s="28"/>
      <c r="W127" s="28"/>
      <c r="X127" s="28"/>
      <c r="Y127" s="28"/>
      <c r="Z127" s="28"/>
      <c r="AA127" s="28"/>
      <c r="AB127" s="28"/>
      <c r="AC127" s="28"/>
      <c r="AD127" s="28"/>
      <c r="AE127" s="28"/>
      <c r="AF127" s="28"/>
      <c r="AG127" s="28"/>
      <c r="AH127" s="28"/>
      <c r="AI127" s="28"/>
      <c r="AJ127" s="28"/>
      <c r="AK127" s="28"/>
      <c r="AL127" s="28"/>
      <c r="AM127" s="28"/>
      <c r="AN127" s="28"/>
      <c r="AO127" s="28"/>
      <c r="AP127" s="28"/>
      <c r="AQ127" s="29"/>
      <c r="AR127" s="29"/>
      <c r="AS127" s="17"/>
      <c r="AT127" s="30"/>
      <c r="AU127" s="27" t="s">
        <v>4</v>
      </c>
      <c r="AV127" s="28"/>
      <c r="AW127" s="28"/>
      <c r="AX127" s="28"/>
      <c r="AY127" s="28"/>
      <c r="AZ127" s="28"/>
      <c r="BA127" s="28"/>
      <c r="BB127" s="28"/>
      <c r="BC127" s="28"/>
      <c r="BD127" s="28"/>
      <c r="BE127" s="28"/>
      <c r="BF127" s="28"/>
      <c r="BG127" s="28"/>
      <c r="BH127" s="31"/>
      <c r="BI127" s="31"/>
      <c r="BJ127" s="17"/>
      <c r="BK127" s="32"/>
      <c r="BL127" s="27" t="s">
        <v>5</v>
      </c>
      <c r="BM127" s="28"/>
      <c r="BN127" s="28"/>
      <c r="BO127" s="28"/>
      <c r="BP127" s="28"/>
      <c r="BQ127" s="28"/>
      <c r="BR127" s="28"/>
      <c r="BS127" s="28"/>
      <c r="BT127" s="28"/>
      <c r="BU127" s="28"/>
      <c r="BV127" s="33"/>
      <c r="BW127" s="31"/>
      <c r="BX127" s="31"/>
      <c r="BY127" s="31"/>
      <c r="BZ127" s="34"/>
      <c r="CA127" s="17"/>
      <c r="CB127" s="32"/>
      <c r="CC127" s="35" t="s">
        <v>6</v>
      </c>
      <c r="CD127" s="36"/>
      <c r="CE127" s="37"/>
      <c r="CF127" s="37"/>
      <c r="CG127" s="37"/>
      <c r="CH127" s="37"/>
      <c r="CI127" s="37"/>
      <c r="CJ127" s="37"/>
      <c r="CK127" s="37"/>
      <c r="CL127" s="37"/>
      <c r="CM127" s="37"/>
      <c r="CN127" s="37"/>
      <c r="CO127" s="37"/>
    </row>
    <row r="128" s="3" customFormat="true" ht="29.25" hidden="false" customHeight="true" outlineLevel="0" collapsed="false">
      <c r="A128" s="93"/>
      <c r="B128" s="93"/>
      <c r="C128" s="93"/>
      <c r="D128" s="93"/>
      <c r="E128" s="93"/>
      <c r="F128" s="93"/>
      <c r="G128" s="93"/>
      <c r="H128" s="93"/>
      <c r="I128" s="93"/>
      <c r="J128" s="93"/>
      <c r="K128" s="93"/>
      <c r="L128" s="29"/>
      <c r="M128" s="30" t="str">
        <f aca="false">IF(OR(AND(C128="",V128&lt;&gt;""),AND(C128="",V128="",M130=3),AND(C128="",V128&lt;&gt;"",M130=3)),1,"")</f>
        <v/>
      </c>
      <c r="N128" s="29"/>
      <c r="O128" s="30" t="n">
        <v>131</v>
      </c>
      <c r="P128" s="20" t="s">
        <v>8</v>
      </c>
      <c r="Q128" s="20"/>
      <c r="R128" s="20"/>
      <c r="S128" s="20"/>
      <c r="T128" s="20"/>
      <c r="U128" s="20"/>
      <c r="V128" s="23" t="str">
        <f aca="false">IF(ISERROR(VLOOKUP(O128,INDEX(alldata!B:B,1):INDEX(alldata!BA:BA,64),6,0)),"",VLOOKUP(O128,INDEX(alldata!B:B,1):INDEX(alldata!BA:BA,64),6,0))</f>
        <v/>
      </c>
      <c r="W128" s="23"/>
      <c r="X128" s="23"/>
      <c r="Y128" s="23"/>
      <c r="Z128" s="23"/>
      <c r="AA128" s="23"/>
      <c r="AB128" s="23"/>
      <c r="AC128" s="23"/>
      <c r="AD128" s="23"/>
      <c r="AE128" s="23"/>
      <c r="AF128" s="23"/>
      <c r="AG128" s="23"/>
      <c r="AH128" s="23"/>
      <c r="AI128" s="23"/>
      <c r="AJ128" s="23"/>
      <c r="AK128" s="23"/>
      <c r="AL128" s="23"/>
      <c r="AM128" s="23"/>
      <c r="AN128" s="23"/>
      <c r="AO128" s="23"/>
      <c r="AP128" s="23"/>
      <c r="AQ128" s="38"/>
      <c r="AR128" s="30" t="str">
        <f aca="false">IF(OR(AND(V128="",AY128&lt;&gt;""),AND(V128="",AY128="",AR130=3),AND(V128="",AY128&lt;&gt;"",AR130=3)),1,"")</f>
        <v/>
      </c>
      <c r="AS128" s="29"/>
      <c r="AT128" s="30" t="n">
        <v>132</v>
      </c>
      <c r="AU128" s="20" t="s">
        <v>8</v>
      </c>
      <c r="AV128" s="20"/>
      <c r="AW128" s="20"/>
      <c r="AX128" s="20"/>
      <c r="AY128" s="23" t="str">
        <f aca="false">IF(ISERROR(VLOOKUP(AT128,INDEX(alldata!B:B,1):INDEX(alldata!BA:BA,64),6,0)),"",VLOOKUP(AT128,INDEX(alldata!B:B,1):INDEX(alldata!BA:BA,64),6,0))</f>
        <v/>
      </c>
      <c r="AZ128" s="23"/>
      <c r="BA128" s="23"/>
      <c r="BB128" s="23"/>
      <c r="BC128" s="23"/>
      <c r="BD128" s="23"/>
      <c r="BE128" s="23"/>
      <c r="BF128" s="23"/>
      <c r="BG128" s="23"/>
      <c r="BH128" s="29"/>
      <c r="BI128" s="30" t="str">
        <f aca="false">IF(OR(AND(AY128="",BP128&lt;&gt;""),AND(AY128="",BP128="",BI130=3),AND(AY128="",BP128&lt;&gt;"",BI130=3)),1,"")</f>
        <v/>
      </c>
      <c r="BJ128" s="29"/>
      <c r="BK128" s="30" t="n">
        <v>133</v>
      </c>
      <c r="BL128" s="20" t="s">
        <v>8</v>
      </c>
      <c r="BM128" s="20"/>
      <c r="BN128" s="20"/>
      <c r="BO128" s="20"/>
      <c r="BP128" s="23" t="str">
        <f aca="false">IF(ISERROR(VLOOKUP(BK128,INDEX(alldata!B:B,1):INDEX(alldata!BA:BA,64),6,0)),"",VLOOKUP(BK128,INDEX(alldata!B:B,1):INDEX(alldata!BA:BA,64),6,0))</f>
        <v/>
      </c>
      <c r="BQ128" s="23"/>
      <c r="BR128" s="23"/>
      <c r="BS128" s="23"/>
      <c r="BT128" s="23"/>
      <c r="BU128" s="23"/>
      <c r="BV128" s="23"/>
      <c r="BW128" s="23"/>
      <c r="BX128" s="23"/>
      <c r="BY128" s="38"/>
      <c r="BZ128" s="30" t="str">
        <f aca="false">IF(OR(AND(BP128="",CG128&lt;&gt;""),AND(BP128="",CG128="",BZ130=3),AND(BP128="",CG128&lt;&gt;"",BZ130=3)),1,"")</f>
        <v/>
      </c>
      <c r="CA128" s="29"/>
      <c r="CB128" s="30" t="n">
        <v>134</v>
      </c>
      <c r="CC128" s="20" t="s">
        <v>8</v>
      </c>
      <c r="CD128" s="20"/>
      <c r="CE128" s="20"/>
      <c r="CF128" s="20"/>
      <c r="CG128" s="23" t="str">
        <f aca="false">IF(ISERROR(VLOOKUP(CB128,INDEX(alldata!B:B,1):INDEX(alldata!BA:BA,64),6,0)),"",VLOOKUP(CB128,INDEX(alldata!B:B,1):INDEX(alldata!BA:BA,64),6,0))</f>
        <v/>
      </c>
      <c r="CH128" s="23"/>
      <c r="CI128" s="23"/>
      <c r="CJ128" s="23"/>
      <c r="CK128" s="23"/>
      <c r="CL128" s="23"/>
      <c r="CM128" s="23"/>
      <c r="CN128" s="23"/>
      <c r="CO128" s="23"/>
    </row>
    <row r="129" customFormat="false" ht="29.25" hidden="false" customHeight="true" outlineLevel="0" collapsed="false">
      <c r="L129" s="29"/>
      <c r="M129" s="41" t="str">
        <f aca="false">IF(V128&lt;&gt;"",2,"")</f>
        <v/>
      </c>
      <c r="N129" s="29"/>
      <c r="O129" s="30"/>
      <c r="P129" s="20" t="s">
        <v>10</v>
      </c>
      <c r="Q129" s="20"/>
      <c r="R129" s="20"/>
      <c r="S129" s="20"/>
      <c r="T129" s="20"/>
      <c r="U129" s="20"/>
      <c r="V129" s="39" t="str">
        <f aca="false">IF(ISERROR(VLOOKUP(O128,INDEX(alldata!B:B,1):INDEX(alldata!BA:BA,64),8,0)),"",VLOOKUP(O128,INDEX(alldata!B:B,1):INDEX(alldata!BA:BA,64),8,0))</f>
        <v/>
      </c>
      <c r="W129" s="39"/>
      <c r="X129" s="39"/>
      <c r="Y129" s="39"/>
      <c r="Z129" s="40" t="str">
        <f aca="false">IF(ISERROR(VLOOKUP(O128,INDEX(alldata!B:B,1):INDEX(alldata!BA:BA,64),9,0)),"",VLOOKUP(O128,INDEX(alldata!B:B,1):INDEX(alldata!BA:BA,64),9,0))</f>
        <v/>
      </c>
      <c r="AA129" s="40"/>
      <c r="AB129" s="40"/>
      <c r="AC129" s="40"/>
      <c r="AD129" s="40"/>
      <c r="AE129" s="20" t="s">
        <v>11</v>
      </c>
      <c r="AF129" s="20"/>
      <c r="AG129" s="20"/>
      <c r="AH129" s="20"/>
      <c r="AI129" s="23" t="str">
        <f aca="false">IF(ISERROR(VLOOKUP(O128,INDEX(alldata!B:B,1):INDEX(alldata!BA:BA,64),23,0)),"",VLOOKUP(O128,INDEX(alldata!B:B,1):INDEX(alldata!BA:BA,64),23,0))</f>
        <v/>
      </c>
      <c r="AJ129" s="23"/>
      <c r="AK129" s="23"/>
      <c r="AL129" s="23"/>
      <c r="AM129" s="23"/>
      <c r="AN129" s="23"/>
      <c r="AO129" s="23"/>
      <c r="AP129" s="23"/>
      <c r="AQ129" s="38"/>
      <c r="AR129" s="41" t="str">
        <f aca="false">IF(AY128&lt;&gt;"",2,"")</f>
        <v/>
      </c>
      <c r="AS129" s="29"/>
      <c r="AT129" s="30"/>
      <c r="AU129" s="42" t="s">
        <v>12</v>
      </c>
      <c r="AV129" s="42"/>
      <c r="AW129" s="42"/>
      <c r="AX129" s="42"/>
      <c r="AY129" s="39" t="str">
        <f aca="false">IF(ISERROR(VLOOKUP(AT128,INDEX(alldata!B:B,1):INDEX(alldata!BA:BA,64),8,0)),"",VLOOKUP(AT128,INDEX(alldata!B:B,1):INDEX(alldata!BA:BA,64),8,0))</f>
        <v/>
      </c>
      <c r="AZ129" s="39"/>
      <c r="BA129" s="39"/>
      <c r="BB129" s="39"/>
      <c r="BC129" s="40" t="str">
        <f aca="false">IF(ISERROR(VLOOKUP(AT128,INDEX(alldata!B:B,1):INDEX(alldata!BA:BA,64),9,0)),"",VLOOKUP(AT128,INDEX(alldata!B:B,1):INDEX(alldata!BA:BA,64),9,0))</f>
        <v/>
      </c>
      <c r="BD129" s="40"/>
      <c r="BE129" s="40"/>
      <c r="BF129" s="40"/>
      <c r="BG129" s="40"/>
      <c r="BH129" s="29"/>
      <c r="BI129" s="41" t="str">
        <f aca="false">IF(BP128&lt;&gt;"",2,"")</f>
        <v/>
      </c>
      <c r="BJ129" s="29"/>
      <c r="BK129" s="30"/>
      <c r="BL129" s="42" t="s">
        <v>12</v>
      </c>
      <c r="BM129" s="42"/>
      <c r="BN129" s="42"/>
      <c r="BO129" s="42"/>
      <c r="BP129" s="39" t="str">
        <f aca="false">IF(ISERROR(VLOOKUP(BK128,INDEX(alldata!B:B,1):INDEX(alldata!BA:BA,64),8,0)),"",VLOOKUP(BK128,INDEX(alldata!B:B,1):INDEX(alldata!BA:BA,64),8,0))</f>
        <v/>
      </c>
      <c r="BQ129" s="39"/>
      <c r="BR129" s="39"/>
      <c r="BS129" s="39"/>
      <c r="BT129" s="40" t="str">
        <f aca="false">IF(ISERROR(VLOOKUP(BK128,INDEX(alldata!B:B,1):INDEX(alldata!BA:BA,64),9,0)),"",VLOOKUP(BK128,INDEX(alldata!B:B,1):INDEX(alldata!BA:BA,64),9,0))</f>
        <v/>
      </c>
      <c r="BU129" s="40"/>
      <c r="BV129" s="40"/>
      <c r="BW129" s="40"/>
      <c r="BX129" s="40"/>
      <c r="BY129" s="38"/>
      <c r="BZ129" s="41" t="str">
        <f aca="false">IF(CG128&lt;&gt;"",2,"")</f>
        <v/>
      </c>
      <c r="CA129" s="29"/>
      <c r="CB129" s="30"/>
      <c r="CC129" s="42" t="s">
        <v>12</v>
      </c>
      <c r="CD129" s="42"/>
      <c r="CE129" s="42"/>
      <c r="CF129" s="42"/>
      <c r="CG129" s="39" t="str">
        <f aca="false">IF(ISERROR(VLOOKUP(CB128,INDEX(alldata!B:B,1):INDEX(alldata!BA:BA,64),8,0)),"",VLOOKUP(CB128,INDEX(alldata!B:B,1):INDEX(alldata!BA:BA,64),8,0))</f>
        <v/>
      </c>
      <c r="CH129" s="39"/>
      <c r="CI129" s="39"/>
      <c r="CJ129" s="39"/>
      <c r="CK129" s="40" t="str">
        <f aca="false">IF(ISERROR(VLOOKUP(CB128,INDEX(alldata!B:B,1):INDEX(alldata!BA:BA,64),9,0)),"",VLOOKUP(CB128,INDEX(alldata!B:B,1):INDEX(alldata!BA:BA,64),9,0))</f>
        <v/>
      </c>
      <c r="CL129" s="40"/>
      <c r="CM129" s="40"/>
      <c r="CN129" s="40"/>
      <c r="CO129" s="40"/>
    </row>
    <row r="130" customFormat="false" ht="29.25" hidden="false" customHeight="true" outlineLevel="0" collapsed="false">
      <c r="L130" s="29"/>
      <c r="M130" s="30" t="str">
        <f aca="false">IF(M137&lt;&gt;"",3,"")</f>
        <v/>
      </c>
      <c r="N130" s="29"/>
      <c r="O130" s="30"/>
      <c r="P130" s="20" t="s">
        <v>14</v>
      </c>
      <c r="Q130" s="20"/>
      <c r="R130" s="20"/>
      <c r="S130" s="20"/>
      <c r="T130" s="20"/>
      <c r="U130" s="20"/>
      <c r="V130" s="43" t="str">
        <f aca="false">IF(ISERROR(VLOOKUP(O128,INDEX(alldata!B:B,1):INDEX(alldata!BA:BA,64),13,0)),"",VLOOKUP(O128,INDEX(alldata!B:B,1):INDEX(alldata!BA:BA,64),13,0))</f>
        <v/>
      </c>
      <c r="W130" s="43"/>
      <c r="X130" s="43"/>
      <c r="Y130" s="43"/>
      <c r="Z130" s="43"/>
      <c r="AA130" s="43"/>
      <c r="AB130" s="43"/>
      <c r="AC130" s="43"/>
      <c r="AD130" s="43"/>
      <c r="AE130" s="43"/>
      <c r="AF130" s="43"/>
      <c r="AG130" s="43"/>
      <c r="AH130" s="43"/>
      <c r="AI130" s="43"/>
      <c r="AJ130" s="43"/>
      <c r="AK130" s="43"/>
      <c r="AL130" s="43"/>
      <c r="AM130" s="43"/>
      <c r="AN130" s="43"/>
      <c r="AO130" s="43"/>
      <c r="AP130" s="43"/>
      <c r="AQ130" s="38"/>
      <c r="AR130" s="30" t="str">
        <f aca="false">IF(AR137&lt;&gt;"",3,"")</f>
        <v/>
      </c>
      <c r="AS130" s="29"/>
      <c r="AT130" s="30"/>
      <c r="AU130" s="20" t="s">
        <v>14</v>
      </c>
      <c r="AV130" s="20"/>
      <c r="AW130" s="20"/>
      <c r="AX130" s="20"/>
      <c r="AY130" s="44" t="str">
        <f aca="false">IF(ISERROR(VLOOKUP(AT128,INDEX(alldata!B:B,1):INDEX(alldata!BA:BA,64),13,0)),"",VLOOKUP(AT128,INDEX(alldata!B:B,1):INDEX(alldata!BA:BA,64),13,0))</f>
        <v/>
      </c>
      <c r="AZ130" s="44"/>
      <c r="BA130" s="44"/>
      <c r="BB130" s="44"/>
      <c r="BC130" s="44"/>
      <c r="BD130" s="44"/>
      <c r="BE130" s="44"/>
      <c r="BF130" s="44"/>
      <c r="BG130" s="44"/>
      <c r="BH130" s="29"/>
      <c r="BI130" s="30" t="str">
        <f aca="false">IF(BI137&lt;&gt;"",3,"")</f>
        <v/>
      </c>
      <c r="BJ130" s="29"/>
      <c r="BK130" s="30"/>
      <c r="BL130" s="20" t="s">
        <v>14</v>
      </c>
      <c r="BM130" s="20"/>
      <c r="BN130" s="20"/>
      <c r="BO130" s="20"/>
      <c r="BP130" s="44" t="str">
        <f aca="false">IF(ISERROR(VLOOKUP(BK128,INDEX(alldata!B:B,1):INDEX(alldata!BA:BA,64),13,0)),"",VLOOKUP(BK128,INDEX(alldata!B:B,1):INDEX(alldata!BA:BA,64),13,0))</f>
        <v/>
      </c>
      <c r="BQ130" s="44"/>
      <c r="BR130" s="44"/>
      <c r="BS130" s="44"/>
      <c r="BT130" s="44"/>
      <c r="BU130" s="44"/>
      <c r="BV130" s="44"/>
      <c r="BW130" s="44"/>
      <c r="BX130" s="44"/>
      <c r="BY130" s="38"/>
      <c r="BZ130" s="30" t="str">
        <f aca="false">IF(BZ137&lt;&gt;"",3,"")</f>
        <v/>
      </c>
      <c r="CA130" s="29"/>
      <c r="CB130" s="30"/>
      <c r="CC130" s="20" t="s">
        <v>14</v>
      </c>
      <c r="CD130" s="20"/>
      <c r="CE130" s="20"/>
      <c r="CF130" s="20"/>
      <c r="CG130" s="44" t="str">
        <f aca="false">IF(ISERROR(VLOOKUP(CB128,INDEX(alldata!B:B,1):INDEX(alldata!BA:BA,64),13,0)),"",VLOOKUP(CB128,INDEX(alldata!B:B,1):INDEX(alldata!BA:BA,64),13,0))</f>
        <v/>
      </c>
      <c r="CH130" s="44"/>
      <c r="CI130" s="44"/>
      <c r="CJ130" s="44"/>
      <c r="CK130" s="44"/>
      <c r="CL130" s="44"/>
      <c r="CM130" s="44"/>
      <c r="CN130" s="44"/>
      <c r="CO130" s="44"/>
    </row>
    <row r="131" customFormat="false" ht="29.25" hidden="false" customHeight="true" outlineLevel="0" collapsed="false">
      <c r="L131" s="29"/>
      <c r="M131" s="30" t="str">
        <f aca="false">IF(AND(C128&lt;&gt;"",V128&lt;&gt;""),4,"")</f>
        <v/>
      </c>
      <c r="N131" s="29"/>
      <c r="O131" s="30"/>
      <c r="P131" s="20" t="s">
        <v>15</v>
      </c>
      <c r="Q131" s="20"/>
      <c r="R131" s="20"/>
      <c r="S131" s="20"/>
      <c r="T131" s="20"/>
      <c r="U131" s="20"/>
      <c r="V131" s="46" t="str">
        <f aca="false">IF(ISERROR(VLOOKUP(O128,INDEX(alldata!B:B,1):INDEX(alldata!BA:BA,64),24,0)),"",VLOOKUP(O128,INDEX(alldata!B:B,1):INDEX(alldata!BA:BA,64),24,0))</f>
        <v/>
      </c>
      <c r="W131" s="46"/>
      <c r="X131" s="46"/>
      <c r="Y131" s="46"/>
      <c r="Z131" s="47" t="s">
        <v>16</v>
      </c>
      <c r="AA131" s="48" t="str">
        <f aca="false">IF(ISERROR(VLOOKUP(O128,INDEX(alldata!B:B,1):INDEX(alldata!BA:BA,64),25,0)),"",VLOOKUP(O128,INDEX(alldata!B:B,1):INDEX(alldata!BA:BA,64),25,0))</f>
        <v/>
      </c>
      <c r="AB131" s="48"/>
      <c r="AC131" s="48"/>
      <c r="AD131" s="49" t="s">
        <v>17</v>
      </c>
      <c r="AE131" s="20" t="s">
        <v>18</v>
      </c>
      <c r="AF131" s="20"/>
      <c r="AG131" s="20"/>
      <c r="AH131" s="20"/>
      <c r="AI131" s="23" t="str">
        <f aca="false">IF(ISERROR(VLOOKUP(O128,INDEX(alldata!B:B,1):INDEX(alldata!BA:BA,64),42,0)),"",VLOOKUP(O128,INDEX(alldata!B:B,1):INDEX(alldata!BA:BA,64),42,0))</f>
        <v/>
      </c>
      <c r="AJ131" s="23"/>
      <c r="AK131" s="23"/>
      <c r="AL131" s="23"/>
      <c r="AM131" s="23"/>
      <c r="AN131" s="23"/>
      <c r="AO131" s="23"/>
      <c r="AP131" s="23"/>
      <c r="AQ131" s="38"/>
      <c r="AR131" s="30" t="str">
        <f aca="false">IF(AND(V128&lt;&gt;"",AY128&lt;&gt;""),4,"")</f>
        <v/>
      </c>
      <c r="AS131" s="29"/>
      <c r="AT131" s="30"/>
      <c r="AU131" s="20"/>
      <c r="AV131" s="20"/>
      <c r="AW131" s="20"/>
      <c r="AX131" s="20"/>
      <c r="AY131" s="44"/>
      <c r="AZ131" s="44"/>
      <c r="BA131" s="44"/>
      <c r="BB131" s="44"/>
      <c r="BC131" s="44"/>
      <c r="BD131" s="44"/>
      <c r="BE131" s="44"/>
      <c r="BF131" s="44"/>
      <c r="BG131" s="44"/>
      <c r="BH131" s="29"/>
      <c r="BI131" s="30" t="str">
        <f aca="false">IF(AND(AY128&lt;&gt;"",BP128&lt;&gt;""),4,"")</f>
        <v/>
      </c>
      <c r="BJ131" s="29"/>
      <c r="BK131" s="30"/>
      <c r="BL131" s="20"/>
      <c r="BM131" s="20"/>
      <c r="BN131" s="20"/>
      <c r="BO131" s="20"/>
      <c r="BP131" s="44"/>
      <c r="BQ131" s="44"/>
      <c r="BR131" s="44"/>
      <c r="BS131" s="44"/>
      <c r="BT131" s="44"/>
      <c r="BU131" s="44"/>
      <c r="BV131" s="44"/>
      <c r="BW131" s="44"/>
      <c r="BX131" s="44"/>
      <c r="BY131" s="38"/>
      <c r="BZ131" s="30" t="str">
        <f aca="false">IF(AND(BP128&lt;&gt;"",CG128&lt;&gt;""),4,"")</f>
        <v/>
      </c>
      <c r="CA131" s="29"/>
      <c r="CB131" s="30"/>
      <c r="CC131" s="20"/>
      <c r="CD131" s="20"/>
      <c r="CE131" s="20"/>
      <c r="CF131" s="20"/>
      <c r="CG131" s="44"/>
      <c r="CH131" s="44"/>
      <c r="CI131" s="44"/>
      <c r="CJ131" s="44"/>
      <c r="CK131" s="44"/>
      <c r="CL131" s="44"/>
      <c r="CM131" s="44"/>
      <c r="CN131" s="44"/>
      <c r="CO131" s="44"/>
    </row>
    <row r="132" customFormat="false" ht="29.25" hidden="false" customHeight="true" outlineLevel="0" collapsed="false">
      <c r="L132" s="56"/>
      <c r="M132" s="55"/>
      <c r="N132" s="56"/>
      <c r="O132" s="30"/>
      <c r="P132" s="20" t="s">
        <v>24</v>
      </c>
      <c r="Q132" s="20"/>
      <c r="R132" s="20"/>
      <c r="S132" s="20"/>
      <c r="T132" s="20"/>
      <c r="U132" s="20"/>
      <c r="V132" s="39" t="str">
        <f aca="false">IF(ISERROR(VLOOKUP(O128,INDEX(alldata!B:B,1):INDEX(alldata!BA:BA,64),37,0)),"",VLOOKUP(O128,INDEX(alldata!B:B,1):INDEX(alldata!BA:BA,64),37,0))</f>
        <v/>
      </c>
      <c r="W132" s="39"/>
      <c r="X132" s="39"/>
      <c r="Y132" s="39"/>
      <c r="Z132" s="47" t="s">
        <v>25</v>
      </c>
      <c r="AA132" s="52" t="str">
        <f aca="false">IF(ISERROR(VLOOKUP(O128,INDEX(alldata!B:B,1):INDEX(alldata!BA:BA,64),38,0)),"",VLOOKUP(O128,INDEX(alldata!B:B,1):INDEX(alldata!BA:BA,64),38,0))</f>
        <v/>
      </c>
      <c r="AB132" s="52"/>
      <c r="AC132" s="52"/>
      <c r="AD132" s="57" t="s">
        <v>26</v>
      </c>
      <c r="AE132" s="42" t="s">
        <v>27</v>
      </c>
      <c r="AF132" s="42"/>
      <c r="AG132" s="42"/>
      <c r="AH132" s="42"/>
      <c r="AI132" s="39" t="str">
        <f aca="false">IF(ISERROR(VLOOKUP(O128,INDEX(alldata!B:B,1):INDEX(alldata!BA:BA,64),40,0)),"",VLOOKUP(O128,INDEX(alldata!B:B,1):INDEX(alldata!BA:BA,64),40,0))</f>
        <v/>
      </c>
      <c r="AJ132" s="39"/>
      <c r="AK132" s="39"/>
      <c r="AL132" s="47" t="s">
        <v>25</v>
      </c>
      <c r="AM132" s="48" t="str">
        <f aca="false">IF(ISERROR(VLOOKUP(O128,INDEX(alldata!B:B,1):INDEX(alldata!BA:BA,64),41,0)),"",VLOOKUP(O128,INDEX(alldata!B:B,1):INDEX(alldata!BA:BA,64),41,0))</f>
        <v/>
      </c>
      <c r="AN132" s="48"/>
      <c r="AO132" s="58" t="s">
        <v>23</v>
      </c>
      <c r="AP132" s="57" t="s">
        <v>26</v>
      </c>
      <c r="AQ132" s="54"/>
      <c r="AR132" s="56"/>
      <c r="AS132" s="56"/>
      <c r="AT132" s="30"/>
      <c r="AU132" s="20" t="s">
        <v>18</v>
      </c>
      <c r="AV132" s="20"/>
      <c r="AW132" s="20"/>
      <c r="AX132" s="20"/>
      <c r="AY132" s="23" t="str">
        <f aca="false">IF(ISERROR(VLOOKUP(AT128,INDEX(alldata!B:B,1):INDEX(alldata!BA:BA,64),42,0)),"",VLOOKUP(AT128,INDEX(alldata!B:B,1):INDEX(alldata!BA:BA,64),42,0))</f>
        <v/>
      </c>
      <c r="AZ132" s="23"/>
      <c r="BA132" s="23"/>
      <c r="BB132" s="23"/>
      <c r="BC132" s="23"/>
      <c r="BD132" s="23"/>
      <c r="BE132" s="23"/>
      <c r="BF132" s="23"/>
      <c r="BG132" s="23"/>
      <c r="BH132" s="56"/>
      <c r="BI132" s="56"/>
      <c r="BJ132" s="56"/>
      <c r="BK132" s="30"/>
      <c r="BL132" s="20" t="s">
        <v>18</v>
      </c>
      <c r="BM132" s="20"/>
      <c r="BN132" s="20"/>
      <c r="BO132" s="20"/>
      <c r="BP132" s="23" t="str">
        <f aca="false">IF(ISERROR(VLOOKUP(BK128,INDEX(alldata!B:B,1):INDEX(alldata!BA:BA,64),42,0)),"",VLOOKUP(BK128,INDEX(alldata!B:B,1):INDEX(alldata!BA:BA,64),42,0))</f>
        <v/>
      </c>
      <c r="BQ132" s="23"/>
      <c r="BR132" s="23"/>
      <c r="BS132" s="23"/>
      <c r="BT132" s="23"/>
      <c r="BU132" s="23"/>
      <c r="BV132" s="23"/>
      <c r="BW132" s="23"/>
      <c r="BX132" s="23"/>
      <c r="BY132" s="54"/>
      <c r="BZ132" s="56"/>
      <c r="CA132" s="56"/>
      <c r="CB132" s="30"/>
      <c r="CC132" s="20" t="s">
        <v>18</v>
      </c>
      <c r="CD132" s="20"/>
      <c r="CE132" s="20"/>
      <c r="CF132" s="20"/>
      <c r="CG132" s="23" t="str">
        <f aca="false">IF(ISERROR(VLOOKUP(CB128,INDEX(alldata!B:B,1):INDEX(alldata!BA:BA,64),42,0)),"",VLOOKUP(CB128,INDEX(alldata!B:B,1):INDEX(alldata!BA:BA,64),42,0))</f>
        <v/>
      </c>
      <c r="CH132" s="23"/>
      <c r="CI132" s="23"/>
      <c r="CJ132" s="23"/>
      <c r="CK132" s="23"/>
      <c r="CL132" s="23"/>
      <c r="CM132" s="23"/>
      <c r="CN132" s="23"/>
      <c r="CO132" s="23"/>
    </row>
    <row r="133" customFormat="false" ht="29.25" hidden="false" customHeight="true" outlineLevel="0" collapsed="false">
      <c r="L133" s="56"/>
      <c r="M133" s="55"/>
      <c r="N133" s="56"/>
      <c r="O133" s="30"/>
      <c r="P133" s="20" t="s">
        <v>30</v>
      </c>
      <c r="Q133" s="20"/>
      <c r="R133" s="20"/>
      <c r="S133" s="20"/>
      <c r="T133" s="20"/>
      <c r="U133" s="20"/>
      <c r="V133" s="63" t="str">
        <f aca="false">IF(ISERROR(VLOOKUP(O128,INDEX(alldata!B:B,1):INDEX(alldata!BA:BA,64),39,0)),"",VLOOKUP(O128,INDEX(alldata!B:B,1):INDEX(alldata!BA:BA,64),39,0))</f>
        <v/>
      </c>
      <c r="W133" s="63"/>
      <c r="X133" s="63"/>
      <c r="Y133" s="63"/>
      <c r="Z133" s="63"/>
      <c r="AA133" s="63"/>
      <c r="AB133" s="63"/>
      <c r="AC133" s="63"/>
      <c r="AD133" s="63"/>
      <c r="AE133" s="63"/>
      <c r="AF133" s="63"/>
      <c r="AG133" s="63"/>
      <c r="AH133" s="63"/>
      <c r="AI133" s="64" t="s">
        <v>31</v>
      </c>
      <c r="AJ133" s="64"/>
      <c r="AK133" s="64"/>
      <c r="AL133" s="64"/>
      <c r="AM133" s="64"/>
      <c r="AN133" s="64"/>
      <c r="AO133" s="64"/>
      <c r="AP133" s="64"/>
      <c r="AQ133" s="54"/>
      <c r="AR133" s="56"/>
      <c r="AS133" s="56"/>
      <c r="AT133" s="30"/>
      <c r="AU133" s="42" t="s">
        <v>32</v>
      </c>
      <c r="AV133" s="42"/>
      <c r="AW133" s="42"/>
      <c r="AX133" s="42"/>
      <c r="AY133" s="65" t="str">
        <f aca="false">IF(ISERROR(VLOOKUP(AT128,INDEX(alldata!B:B,1):INDEX(alldata!BA:BA,64),39,0)),"",VLOOKUP(AT128,INDEX(alldata!B:B,1):INDEX(alldata!BA:BA,64),39,0))</f>
        <v/>
      </c>
      <c r="AZ133" s="65"/>
      <c r="BA133" s="65"/>
      <c r="BB133" s="65"/>
      <c r="BC133" s="65"/>
      <c r="BD133" s="65"/>
      <c r="BE133" s="64" t="s">
        <v>31</v>
      </c>
      <c r="BF133" s="64"/>
      <c r="BG133" s="64"/>
      <c r="BH133" s="56"/>
      <c r="BI133" s="56"/>
      <c r="BJ133" s="56"/>
      <c r="BK133" s="30"/>
      <c r="BL133" s="42" t="s">
        <v>32</v>
      </c>
      <c r="BM133" s="42"/>
      <c r="BN133" s="42"/>
      <c r="BO133" s="42"/>
      <c r="BP133" s="65" t="str">
        <f aca="false">IF(ISERROR(VLOOKUP(BK128,INDEX(alldata!B:B,1):INDEX(alldata!BA:BA,64),39,0)),"",VLOOKUP(BK128,INDEX(alldata!B:B,1):INDEX(alldata!BA:BA,64),39,0))</f>
        <v/>
      </c>
      <c r="BQ133" s="65"/>
      <c r="BR133" s="65"/>
      <c r="BS133" s="65"/>
      <c r="BT133" s="65"/>
      <c r="BU133" s="65"/>
      <c r="BV133" s="64" t="s">
        <v>31</v>
      </c>
      <c r="BW133" s="64"/>
      <c r="BX133" s="64"/>
      <c r="BY133" s="54"/>
      <c r="BZ133" s="56"/>
      <c r="CA133" s="56"/>
      <c r="CB133" s="30"/>
      <c r="CC133" s="42" t="s">
        <v>32</v>
      </c>
      <c r="CD133" s="42"/>
      <c r="CE133" s="42"/>
      <c r="CF133" s="42"/>
      <c r="CG133" s="65" t="str">
        <f aca="false">IF(ISERROR(VLOOKUP(CB128,INDEX(alldata!B:B,1):INDEX(alldata!BA:BA,64),39,0)),"",VLOOKUP(CB128,INDEX(alldata!B:B,1):INDEX(alldata!BA:BA,64),39,0))</f>
        <v/>
      </c>
      <c r="CH133" s="65"/>
      <c r="CI133" s="65"/>
      <c r="CJ133" s="65"/>
      <c r="CK133" s="65"/>
      <c r="CL133" s="65"/>
      <c r="CM133" s="64" t="s">
        <v>31</v>
      </c>
      <c r="CN133" s="64"/>
      <c r="CO133" s="64"/>
    </row>
    <row r="134" customFormat="false" ht="29.25" hidden="false" customHeight="true" outlineLevel="0" collapsed="false">
      <c r="L134" s="56"/>
      <c r="M134" s="55"/>
      <c r="N134" s="56"/>
      <c r="O134" s="30"/>
      <c r="P134" s="70" t="s">
        <v>33</v>
      </c>
      <c r="Q134" s="70"/>
      <c r="R134" s="70"/>
      <c r="S134" s="70"/>
      <c r="T134" s="70"/>
      <c r="U134" s="70"/>
      <c r="V134" s="43" t="str">
        <f aca="false">IF(ISERROR(VLOOKUP(O128,INDEX(alldata!B:B,1):INDEX(alldata!BA:BA,64),11,0)),"",VLOOKUP(O128,INDEX(alldata!B:B,1):INDEX(alldata!BA:BA,64),11,0))</f>
        <v/>
      </c>
      <c r="W134" s="43"/>
      <c r="X134" s="43"/>
      <c r="Y134" s="43"/>
      <c r="Z134" s="43"/>
      <c r="AA134" s="43"/>
      <c r="AB134" s="43"/>
      <c r="AC134" s="43"/>
      <c r="AD134" s="43"/>
      <c r="AE134" s="43"/>
      <c r="AF134" s="43"/>
      <c r="AG134" s="43"/>
      <c r="AH134" s="43"/>
      <c r="AI134" s="43"/>
      <c r="AJ134" s="43"/>
      <c r="AK134" s="43"/>
      <c r="AL134" s="43"/>
      <c r="AM134" s="43"/>
      <c r="AN134" s="43"/>
      <c r="AO134" s="43"/>
      <c r="AP134" s="43"/>
      <c r="AQ134" s="54"/>
      <c r="AR134" s="56"/>
      <c r="AS134" s="56"/>
      <c r="AT134" s="30"/>
      <c r="AU134" s="20" t="s">
        <v>28</v>
      </c>
      <c r="AV134" s="20"/>
      <c r="AW134" s="20"/>
      <c r="AX134" s="20"/>
      <c r="AY134" s="59" t="s">
        <v>20</v>
      </c>
      <c r="AZ134" s="59"/>
      <c r="BA134" s="60" t="str">
        <f aca="false">IF(ISERROR(VLOOKUP(AT128,INDEX(alldata!B:B,1):INDEX(alldata!BA:BA,64),17,0)),"",VLOOKUP(AT128,INDEX(alldata!B:B,1):INDEX(alldata!BA:BA,64),17,0))</f>
        <v/>
      </c>
      <c r="BB134" s="71" t="s">
        <v>21</v>
      </c>
      <c r="BC134" s="60" t="str">
        <f aca="false">IF(ISERROR(VLOOKUP(AT128,INDEX(alldata!B:B,1):INDEX(alldata!BA:BA,64),18,0)),"",VLOOKUP(AT128,INDEX(alldata!B:B,1):INDEX(alldata!BA:BA,64),18,0))</f>
        <v/>
      </c>
      <c r="BD134" s="71" t="s">
        <v>22</v>
      </c>
      <c r="BE134" s="60" t="str">
        <f aca="false">IF(ISERROR(VLOOKUP(AT128,INDEX(alldata!B:B,1):INDEX(alldata!BA:BA,64),19,0)),"",VLOOKUP(AT128,INDEX(alldata!B:B,1):INDEX(alldata!BA:BA,64),19,0))</f>
        <v/>
      </c>
      <c r="BF134" s="71" t="s">
        <v>23</v>
      </c>
      <c r="BG134" s="72" t="s">
        <v>29</v>
      </c>
      <c r="BH134" s="56"/>
      <c r="BI134" s="56"/>
      <c r="BJ134" s="56"/>
      <c r="BK134" s="30"/>
      <c r="BL134" s="20" t="s">
        <v>28</v>
      </c>
      <c r="BM134" s="20"/>
      <c r="BN134" s="20"/>
      <c r="BO134" s="20"/>
      <c r="BP134" s="59" t="s">
        <v>20</v>
      </c>
      <c r="BQ134" s="59"/>
      <c r="BR134" s="60" t="str">
        <f aca="false">IF(ISERROR(VLOOKUP(BK128,INDEX(alldata!B:B,1):INDEX(alldata!BA:BA,64),17,0)),"",VLOOKUP(BK128,INDEX(alldata!B:B,1):INDEX(alldata!BA:BA,64),17,0))</f>
        <v/>
      </c>
      <c r="BS134" s="71" t="s">
        <v>21</v>
      </c>
      <c r="BT134" s="60" t="str">
        <f aca="false">IF(ISERROR(VLOOKUP(BK128,INDEX(alldata!B:B,1):INDEX(alldata!BA:BA,64),18,0)),"",VLOOKUP(BK128,INDEX(alldata!B:B,1):INDEX(alldata!BA:BA,64),18,0))</f>
        <v/>
      </c>
      <c r="BU134" s="71" t="s">
        <v>22</v>
      </c>
      <c r="BV134" s="60" t="str">
        <f aca="false">IF(ISERROR(VLOOKUP(BK128,INDEX(alldata!B:B,1):INDEX(alldata!BA:BA,64),19,0)),"",VLOOKUP(BK128,INDEX(alldata!B:B,1):INDEX(alldata!BA:BA,64),19,0))</f>
        <v/>
      </c>
      <c r="BW134" s="71" t="s">
        <v>23</v>
      </c>
      <c r="BX134" s="72" t="s">
        <v>29</v>
      </c>
      <c r="BY134" s="54"/>
      <c r="BZ134" s="56"/>
      <c r="CA134" s="56"/>
      <c r="CB134" s="30"/>
      <c r="CC134" s="20" t="s">
        <v>28</v>
      </c>
      <c r="CD134" s="20"/>
      <c r="CE134" s="20"/>
      <c r="CF134" s="20"/>
      <c r="CG134" s="59" t="s">
        <v>20</v>
      </c>
      <c r="CH134" s="59"/>
      <c r="CI134" s="60" t="str">
        <f aca="false">IF(ISERROR(VLOOKUP(CB128,INDEX(alldata!B:B,1):INDEX(alldata!BA:BA,64),17,0)),"",VLOOKUP(CB128,INDEX(alldata!B:B,1):INDEX(alldata!BA:BA,64),17,0))</f>
        <v/>
      </c>
      <c r="CJ134" s="71" t="s">
        <v>21</v>
      </c>
      <c r="CK134" s="60" t="str">
        <f aca="false">IF(ISERROR(VLOOKUP(CB128,INDEX(alldata!B:B,1):INDEX(alldata!BA:BA,64),18,0)),"",VLOOKUP(CB128,INDEX(alldata!B:B,1):INDEX(alldata!BA:BA,64),18,0))</f>
        <v/>
      </c>
      <c r="CL134" s="71" t="s">
        <v>22</v>
      </c>
      <c r="CM134" s="60" t="str">
        <f aca="false">IF(ISERROR(VLOOKUP(CB128,INDEX(alldata!B:B,1):INDEX(alldata!BA:BA,64),19,0)),"",VLOOKUP(CB128,INDEX(alldata!B:B,1):INDEX(alldata!BA:BA,64),19,0))</f>
        <v/>
      </c>
      <c r="CN134" s="71" t="s">
        <v>23</v>
      </c>
      <c r="CO134" s="72" t="s">
        <v>29</v>
      </c>
    </row>
    <row r="135" customFormat="false" ht="29.25" hidden="false" customHeight="true" outlineLevel="0" collapsed="false">
      <c r="L135" s="56"/>
      <c r="M135" s="55"/>
      <c r="N135" s="56"/>
      <c r="O135" s="30"/>
      <c r="P135" s="20" t="s">
        <v>28</v>
      </c>
      <c r="Q135" s="20"/>
      <c r="R135" s="20"/>
      <c r="S135" s="20"/>
      <c r="T135" s="20"/>
      <c r="U135" s="20"/>
      <c r="V135" s="51" t="s">
        <v>20</v>
      </c>
      <c r="W135" s="51"/>
      <c r="X135" s="51"/>
      <c r="Y135" s="49" t="str">
        <f aca="false">IF(ISERROR(VLOOKUP(O128,INDEX(alldata!B:B,1):INDEX(alldata!BA:BA,64),17,0)),"",VLOOKUP(O128,INDEX(alldata!B:B,1):INDEX(alldata!BA:BA,64),17,0))</f>
        <v/>
      </c>
      <c r="Z135" s="49" t="s">
        <v>21</v>
      </c>
      <c r="AA135" s="49" t="str">
        <f aca="false">IF(ISERROR(VLOOKUP(O128,INDEX(alldata!B:B,1):INDEX(alldata!BA:BA,64),18,0)),"",VLOOKUP(O128,INDEX(alldata!B:B,1):INDEX(alldata!BA:BA,64),18,0))</f>
        <v/>
      </c>
      <c r="AB135" s="49" t="s">
        <v>22</v>
      </c>
      <c r="AC135" s="49" t="str">
        <f aca="false">IF(ISERROR(VLOOKUP(O128,INDEX(alldata!B:B,1):INDEX(alldata!BA:BA,64),19,0)),"",VLOOKUP(O128,INDEX(alldata!B:B,1):INDEX(alldata!BA:BA,64),19,0))</f>
        <v/>
      </c>
      <c r="AD135" s="49" t="s">
        <v>23</v>
      </c>
      <c r="AE135" s="49" t="s">
        <v>29</v>
      </c>
      <c r="AF135" s="49"/>
      <c r="AG135" s="49"/>
      <c r="AH135" s="49" t="s">
        <v>20</v>
      </c>
      <c r="AI135" s="49" t="s">
        <v>20</v>
      </c>
      <c r="AJ135" s="49"/>
      <c r="AK135" s="49" t="str">
        <f aca="false">IF(ISERROR(VLOOKUP(O128,INDEX(alldata!B:B,1):INDEX(alldata!BA:BA,64),20,0)),"",VLOOKUP(O128,INDEX(alldata!B:B,1):INDEX(alldata!BA:BA,64),20,0))</f>
        <v/>
      </c>
      <c r="AL135" s="49" t="s">
        <v>21</v>
      </c>
      <c r="AM135" s="49" t="str">
        <f aca="false">IF(ISERROR(VLOOKUP(O128,INDEX(alldata!B:B,1):INDEX(alldata!BA:BA,64),21,0)),"",VLOOKUP(O128,INDEX(alldata!B:B,1):INDEX(alldata!BA:BA,64),21,0))</f>
        <v/>
      </c>
      <c r="AN135" s="49" t="s">
        <v>22</v>
      </c>
      <c r="AO135" s="49" t="str">
        <f aca="false">IF(ISERROR(VLOOKUP(O128,INDEX(alldata!B:B,1):INDEX(alldata!BA:BA,64),22,0)),"",VLOOKUP(O128,INDEX(alldata!B:B,1):INDEX(alldata!BA:BA,64),22,0))</f>
        <v/>
      </c>
      <c r="AP135" s="73" t="s">
        <v>23</v>
      </c>
      <c r="AQ135" s="54"/>
      <c r="AR135" s="56"/>
      <c r="AS135" s="56"/>
      <c r="AT135" s="30"/>
      <c r="AU135" s="20"/>
      <c r="AV135" s="20"/>
      <c r="AW135" s="20"/>
      <c r="AX135" s="20"/>
      <c r="AY135" s="66" t="s">
        <v>20</v>
      </c>
      <c r="AZ135" s="66"/>
      <c r="BA135" s="67" t="str">
        <f aca="false">IF(ISERROR(VLOOKUP(AT128,INDEX(alldata!B:B,1):INDEX(alldata!BA:BA,64),20,0)),"",VLOOKUP(AT128,INDEX(alldata!B:B,1):INDEX(alldata!BA:BA,64),20,0))</f>
        <v/>
      </c>
      <c r="BB135" s="74" t="s">
        <v>21</v>
      </c>
      <c r="BC135" s="67" t="str">
        <f aca="false">IF(ISERROR(VLOOKUP(AT128,INDEX(alldata!B:B,1):INDEX(alldata!BA:BA,64),21,0)),"",VLOOKUP(AT128,INDEX(alldata!B:B,1):INDEX(alldata!BA:BA,64),21,0))</f>
        <v/>
      </c>
      <c r="BD135" s="74" t="s">
        <v>22</v>
      </c>
      <c r="BE135" s="67" t="str">
        <f aca="false">IF(ISERROR(VLOOKUP(AT128,INDEX(alldata!B:B,1):INDEX(alldata!BA:BA,64),22,0)),"",VLOOKUP(AT128,INDEX(alldata!B:B,1):INDEX(alldata!BA:BA,64),22,0))</f>
        <v/>
      </c>
      <c r="BF135" s="74" t="s">
        <v>23</v>
      </c>
      <c r="BG135" s="75"/>
      <c r="BH135" s="56"/>
      <c r="BI135" s="56"/>
      <c r="BJ135" s="56"/>
      <c r="BK135" s="30"/>
      <c r="BL135" s="20"/>
      <c r="BM135" s="20"/>
      <c r="BN135" s="20"/>
      <c r="BO135" s="20"/>
      <c r="BP135" s="66" t="s">
        <v>20</v>
      </c>
      <c r="BQ135" s="66"/>
      <c r="BR135" s="67" t="str">
        <f aca="false">IF(ISERROR(VLOOKUP(BK128,INDEX(alldata!B:B,1):INDEX(alldata!BA:BA,64),20,0)),"",VLOOKUP(BK128,INDEX(alldata!B:B,1):INDEX(alldata!BA:BA,64),20,0))</f>
        <v/>
      </c>
      <c r="BS135" s="74" t="s">
        <v>21</v>
      </c>
      <c r="BT135" s="67" t="str">
        <f aca="false">IF(ISERROR(VLOOKUP(BK128,INDEX(alldata!B:B,1):INDEX(alldata!BA:BA,64),21,0)),"",VLOOKUP(BK128,INDEX(alldata!B:B,1):INDEX(alldata!BA:BA,64),21,0))</f>
        <v/>
      </c>
      <c r="BU135" s="74" t="s">
        <v>22</v>
      </c>
      <c r="BV135" s="67" t="str">
        <f aca="false">IF(ISERROR(VLOOKUP(BK128,INDEX(alldata!B:B,1):INDEX(alldata!BA:BA,64),22,0)),"",VLOOKUP(BK128,INDEX(alldata!B:B,1):INDEX(alldata!BA:BA,64),22,0))</f>
        <v/>
      </c>
      <c r="BW135" s="74" t="s">
        <v>23</v>
      </c>
      <c r="BX135" s="75"/>
      <c r="BY135" s="54"/>
      <c r="BZ135" s="56"/>
      <c r="CA135" s="56"/>
      <c r="CB135" s="30"/>
      <c r="CC135" s="20"/>
      <c r="CD135" s="20"/>
      <c r="CE135" s="20"/>
      <c r="CF135" s="20"/>
      <c r="CG135" s="66" t="s">
        <v>20</v>
      </c>
      <c r="CH135" s="66"/>
      <c r="CI135" s="67" t="str">
        <f aca="false">IF(ISERROR(VLOOKUP(CB128,INDEX(alldata!B:B,1):INDEX(alldata!BA:BA,64),20,0)),"",VLOOKUP(CB128,INDEX(alldata!B:B,1):INDEX(alldata!BA:BA,64),20,0))</f>
        <v/>
      </c>
      <c r="CJ135" s="74" t="s">
        <v>21</v>
      </c>
      <c r="CK135" s="67" t="str">
        <f aca="false">IF(ISERROR(VLOOKUP(CB128,INDEX(alldata!B:B,1):INDEX(alldata!BA:BA,64),21,0)),"",VLOOKUP(CB128,INDEX(alldata!B:B,1):INDEX(alldata!BA:BA,64),21,0))</f>
        <v/>
      </c>
      <c r="CL135" s="74" t="s">
        <v>22</v>
      </c>
      <c r="CM135" s="67" t="str">
        <f aca="false">IF(ISERROR(VLOOKUP(CB128,INDEX(alldata!B:B,1):INDEX(alldata!BA:BA,64),22,0)),"",VLOOKUP(CB128,INDEX(alldata!B:B,1):INDEX(alldata!BA:BA,64),22,0))</f>
        <v/>
      </c>
      <c r="CN135" s="74" t="s">
        <v>23</v>
      </c>
      <c r="CO135" s="75"/>
    </row>
    <row r="136" customFormat="false" ht="29.25" hidden="false" customHeight="true" outlineLevel="0" collapsed="false">
      <c r="L136" s="31"/>
      <c r="M136" s="55"/>
      <c r="N136" s="31"/>
      <c r="O136" s="32"/>
      <c r="P136" s="28"/>
      <c r="Q136" s="28"/>
      <c r="R136" s="28"/>
      <c r="S136" s="28"/>
      <c r="T136" s="28"/>
      <c r="U136" s="28"/>
      <c r="V136" s="28"/>
      <c r="W136" s="28"/>
      <c r="X136" s="28"/>
      <c r="Y136" s="28"/>
      <c r="Z136" s="28"/>
      <c r="AA136" s="28"/>
      <c r="AB136" s="28"/>
      <c r="AC136" s="28"/>
      <c r="AD136" s="28"/>
      <c r="AE136" s="28"/>
      <c r="AF136" s="28"/>
      <c r="AG136" s="28"/>
      <c r="AH136" s="28"/>
      <c r="AI136" s="28"/>
      <c r="AJ136" s="28"/>
      <c r="AK136" s="28"/>
      <c r="AL136" s="28"/>
      <c r="AM136" s="28"/>
      <c r="AN136" s="28"/>
      <c r="AO136" s="28"/>
      <c r="AP136" s="28"/>
      <c r="AQ136" s="31"/>
      <c r="AR136" s="29"/>
      <c r="AS136" s="29"/>
      <c r="AT136" s="30"/>
      <c r="AU136" s="28"/>
      <c r="AV136" s="28"/>
      <c r="AW136" s="28"/>
      <c r="AX136" s="28"/>
      <c r="AY136" s="28"/>
      <c r="AZ136" s="28"/>
      <c r="BA136" s="28"/>
      <c r="BB136" s="28"/>
      <c r="BC136" s="28"/>
      <c r="BD136" s="28"/>
      <c r="BE136" s="28"/>
      <c r="BF136" s="28"/>
      <c r="BG136" s="28"/>
      <c r="BH136" s="31"/>
      <c r="BI136" s="29"/>
      <c r="BJ136" s="31"/>
      <c r="BK136" s="32"/>
      <c r="BL136" s="28"/>
      <c r="BM136" s="28"/>
      <c r="BN136" s="28"/>
      <c r="BO136" s="28"/>
      <c r="BP136" s="28"/>
      <c r="BQ136" s="28"/>
      <c r="BR136" s="28"/>
      <c r="BS136" s="28"/>
      <c r="BT136" s="28"/>
      <c r="BU136" s="28"/>
      <c r="BV136" s="28"/>
      <c r="BW136" s="28"/>
      <c r="BX136" s="28"/>
      <c r="BY136" s="31"/>
      <c r="BZ136" s="29"/>
      <c r="CA136" s="31"/>
      <c r="CB136" s="32"/>
      <c r="CC136" s="28"/>
      <c r="CD136" s="28"/>
      <c r="CE136" s="28"/>
      <c r="CF136" s="28"/>
      <c r="CG136" s="28"/>
      <c r="CH136" s="28"/>
      <c r="CI136" s="28"/>
      <c r="CJ136" s="28"/>
      <c r="CK136" s="28"/>
      <c r="CL136" s="28"/>
      <c r="CM136" s="28"/>
      <c r="CN136" s="28"/>
      <c r="CO136" s="28"/>
    </row>
    <row r="137" customFormat="false" ht="29.25" hidden="false" customHeight="true" outlineLevel="0" collapsed="false">
      <c r="L137" s="29"/>
      <c r="M137" s="30" t="str">
        <f aca="false">IF(OR(AND(C137="",V137&lt;&gt;""),AND(C137="",V137="",M139=3),AND(C137="",V137&lt;&gt;"",M139=3)),1,"")</f>
        <v/>
      </c>
      <c r="N137" s="29"/>
      <c r="O137" s="30" t="n">
        <v>141</v>
      </c>
      <c r="P137" s="20" t="s">
        <v>8</v>
      </c>
      <c r="Q137" s="20"/>
      <c r="R137" s="20"/>
      <c r="S137" s="20"/>
      <c r="T137" s="20"/>
      <c r="U137" s="20"/>
      <c r="V137" s="23" t="str">
        <f aca="false">IF(ISERROR(VLOOKUP(O137,INDEX(alldata!B:B,1):INDEX(alldata!BA:BA,64),6,0)),"",VLOOKUP(O137,INDEX(alldata!B:B,1):INDEX(alldata!BA:BA,64),6,0))</f>
        <v/>
      </c>
      <c r="W137" s="23"/>
      <c r="X137" s="23"/>
      <c r="Y137" s="23"/>
      <c r="Z137" s="23"/>
      <c r="AA137" s="23"/>
      <c r="AB137" s="23"/>
      <c r="AC137" s="23"/>
      <c r="AD137" s="23"/>
      <c r="AE137" s="23"/>
      <c r="AF137" s="23"/>
      <c r="AG137" s="23"/>
      <c r="AH137" s="23"/>
      <c r="AI137" s="23"/>
      <c r="AJ137" s="23"/>
      <c r="AK137" s="23"/>
      <c r="AL137" s="23"/>
      <c r="AM137" s="23"/>
      <c r="AN137" s="23"/>
      <c r="AO137" s="23"/>
      <c r="AP137" s="23"/>
      <c r="AQ137" s="38"/>
      <c r="AR137" s="30" t="str">
        <f aca="false">IF(OR(AND(V137="",AY137&lt;&gt;""),AND(V137="",AY137="",AR139=3),AND(V137="",AY137&lt;&gt;"",AR139=3)),1,"")</f>
        <v/>
      </c>
      <c r="AS137" s="29"/>
      <c r="AT137" s="30" t="n">
        <v>142</v>
      </c>
      <c r="AU137" s="20" t="s">
        <v>8</v>
      </c>
      <c r="AV137" s="20"/>
      <c r="AW137" s="20"/>
      <c r="AX137" s="20"/>
      <c r="AY137" s="23" t="str">
        <f aca="false">IF(ISERROR(VLOOKUP(AT137,INDEX(alldata!B:B,1):INDEX(alldata!BA:BA,64),6,0)),"",VLOOKUP(AT137,INDEX(alldata!B:B,1):INDEX(alldata!BA:BA,64),6,0))</f>
        <v/>
      </c>
      <c r="AZ137" s="23"/>
      <c r="BA137" s="23"/>
      <c r="BB137" s="23"/>
      <c r="BC137" s="23"/>
      <c r="BD137" s="23"/>
      <c r="BE137" s="23"/>
      <c r="BF137" s="23"/>
      <c r="BG137" s="23"/>
      <c r="BH137" s="38"/>
      <c r="BI137" s="30" t="str">
        <f aca="false">IF(OR(AND(AY137="",BP137&lt;&gt;""),AND(AY137="",BP137="",BI139=3),AND(AY137="",BP137&lt;&gt;"",BI139=3)),1,"")</f>
        <v/>
      </c>
      <c r="BJ137" s="29"/>
      <c r="BK137" s="30" t="n">
        <v>143</v>
      </c>
      <c r="BL137" s="20" t="s">
        <v>8</v>
      </c>
      <c r="BM137" s="20"/>
      <c r="BN137" s="20"/>
      <c r="BO137" s="20"/>
      <c r="BP137" s="23" t="str">
        <f aca="false">IF(ISERROR(VLOOKUP(BK137,INDEX(alldata!B:B,1):INDEX(alldata!BA:BA,64),6,0)),"",VLOOKUP(BK137,INDEX(alldata!B:B,1):INDEX(alldata!BA:BA,64),6,0))</f>
        <v/>
      </c>
      <c r="BQ137" s="23"/>
      <c r="BR137" s="23"/>
      <c r="BS137" s="23"/>
      <c r="BT137" s="23"/>
      <c r="BU137" s="23"/>
      <c r="BV137" s="23"/>
      <c r="BW137" s="23"/>
      <c r="BX137" s="23"/>
      <c r="BY137" s="38"/>
      <c r="BZ137" s="30" t="str">
        <f aca="false">IF(OR(AND(BP137="",CG137&lt;&gt;""),AND(BP137="",CG137="",BZ139=3),AND(BP137="",CG137&lt;&gt;"",BZ139=3)),1,"")</f>
        <v/>
      </c>
      <c r="CA137" s="29"/>
      <c r="CB137" s="30" t="n">
        <v>144</v>
      </c>
      <c r="CC137" s="20" t="s">
        <v>8</v>
      </c>
      <c r="CD137" s="20"/>
      <c r="CE137" s="20"/>
      <c r="CF137" s="20"/>
      <c r="CG137" s="23" t="str">
        <f aca="false">IF(ISERROR(VLOOKUP(CB137,INDEX(alldata!B:B,1):INDEX(alldata!BA:BA,64),6,0)),"",VLOOKUP(CB137,INDEX(alldata!B:B,1):INDEX(alldata!BA:BA,64),6,0))</f>
        <v/>
      </c>
      <c r="CH137" s="23"/>
      <c r="CI137" s="23"/>
      <c r="CJ137" s="23"/>
      <c r="CK137" s="23"/>
      <c r="CL137" s="23"/>
      <c r="CM137" s="23"/>
      <c r="CN137" s="23"/>
      <c r="CO137" s="23"/>
    </row>
    <row r="138" customFormat="false" ht="29.25" hidden="false" customHeight="true" outlineLevel="0" collapsed="false">
      <c r="L138" s="29"/>
      <c r="M138" s="41" t="str">
        <f aca="false">IF(V137&lt;&gt;"",2,"")</f>
        <v/>
      </c>
      <c r="N138" s="29"/>
      <c r="O138" s="30"/>
      <c r="P138" s="20" t="s">
        <v>10</v>
      </c>
      <c r="Q138" s="20"/>
      <c r="R138" s="20"/>
      <c r="S138" s="20"/>
      <c r="T138" s="20"/>
      <c r="U138" s="20"/>
      <c r="V138" s="39" t="str">
        <f aca="false">IF(ISERROR(VLOOKUP(O137,INDEX(alldata!B:B,1):INDEX(alldata!BA:BA,64),8,0)),"",VLOOKUP(O137,INDEX(alldata!B:B,1):INDEX(alldata!BA:BA,64),8,0))</f>
        <v/>
      </c>
      <c r="W138" s="39"/>
      <c r="X138" s="39"/>
      <c r="Y138" s="39"/>
      <c r="Z138" s="40" t="str">
        <f aca="false">IF(ISERROR(VLOOKUP(O137,INDEX(alldata!B:B,1):INDEX(alldata!BA:BA,64),9,0)),"",VLOOKUP(O137,INDEX(alldata!B:B,1):INDEX(alldata!BA:BA,64),9,0))</f>
        <v/>
      </c>
      <c r="AA138" s="40"/>
      <c r="AB138" s="40"/>
      <c r="AC138" s="40"/>
      <c r="AD138" s="40"/>
      <c r="AE138" s="20" t="s">
        <v>11</v>
      </c>
      <c r="AF138" s="20"/>
      <c r="AG138" s="20"/>
      <c r="AH138" s="20"/>
      <c r="AI138" s="23" t="str">
        <f aca="false">IF(ISERROR(VLOOKUP(O137,INDEX(alldata!B:B,1):INDEX(alldata!BA:BA,64),23,0)),"",VLOOKUP(O137,INDEX(alldata!B:B,1):INDEX(alldata!BA:BA,64),23,0))</f>
        <v/>
      </c>
      <c r="AJ138" s="23"/>
      <c r="AK138" s="23"/>
      <c r="AL138" s="23"/>
      <c r="AM138" s="23"/>
      <c r="AN138" s="23"/>
      <c r="AO138" s="23"/>
      <c r="AP138" s="23"/>
      <c r="AQ138" s="38"/>
      <c r="AR138" s="41" t="str">
        <f aca="false">IF(AY137&lt;&gt;"",2,"")</f>
        <v/>
      </c>
      <c r="AS138" s="29"/>
      <c r="AT138" s="30"/>
      <c r="AU138" s="42" t="s">
        <v>12</v>
      </c>
      <c r="AV138" s="42"/>
      <c r="AW138" s="42"/>
      <c r="AX138" s="42"/>
      <c r="AY138" s="39" t="str">
        <f aca="false">IF(ISERROR(VLOOKUP(AT137,INDEX(alldata!B:B,1):INDEX(alldata!BA:BA,64),8,0)),"",VLOOKUP(AT137,INDEX(alldata!B:B,1):INDEX(alldata!BA:BA,64),8,0))</f>
        <v/>
      </c>
      <c r="AZ138" s="39"/>
      <c r="BA138" s="39"/>
      <c r="BB138" s="39"/>
      <c r="BC138" s="40" t="str">
        <f aca="false">IF(ISERROR(VLOOKUP(AT137,INDEX(alldata!B:B,1):INDEX(alldata!BA:BA,64),9,0)),"",VLOOKUP(AT137,INDEX(alldata!B:B,1):INDEX(alldata!BA:BA,64),9,0))</f>
        <v/>
      </c>
      <c r="BD138" s="40"/>
      <c r="BE138" s="40"/>
      <c r="BF138" s="40"/>
      <c r="BG138" s="40"/>
      <c r="BH138" s="38"/>
      <c r="BI138" s="41" t="str">
        <f aca="false">IF(BP137&lt;&gt;"",2,"")</f>
        <v/>
      </c>
      <c r="BJ138" s="29"/>
      <c r="BK138" s="30"/>
      <c r="BL138" s="42" t="s">
        <v>12</v>
      </c>
      <c r="BM138" s="42"/>
      <c r="BN138" s="42"/>
      <c r="BO138" s="42"/>
      <c r="BP138" s="39" t="str">
        <f aca="false">IF(ISERROR(VLOOKUP(BK137,INDEX(alldata!B:B,1):INDEX(alldata!BA:BA,64),8,0)),"",VLOOKUP(BK137,INDEX(alldata!B:B,1):INDEX(alldata!BA:BA,64),8,0))</f>
        <v/>
      </c>
      <c r="BQ138" s="39"/>
      <c r="BR138" s="39"/>
      <c r="BS138" s="39"/>
      <c r="BT138" s="40" t="str">
        <f aca="false">IF(ISERROR(VLOOKUP(BK137,INDEX(alldata!B:B,1):INDEX(alldata!BA:BA,64),9,0)),"",VLOOKUP(BK137,INDEX(alldata!B:B,1):INDEX(alldata!BA:BA,64),9,0))</f>
        <v/>
      </c>
      <c r="BU138" s="40"/>
      <c r="BV138" s="40"/>
      <c r="BW138" s="40"/>
      <c r="BX138" s="40"/>
      <c r="BY138" s="38"/>
      <c r="BZ138" s="41" t="str">
        <f aca="false">IF(CG137&lt;&gt;"",2,"")</f>
        <v/>
      </c>
      <c r="CA138" s="29"/>
      <c r="CB138" s="30"/>
      <c r="CC138" s="42" t="s">
        <v>12</v>
      </c>
      <c r="CD138" s="42"/>
      <c r="CE138" s="42"/>
      <c r="CF138" s="42"/>
      <c r="CG138" s="39" t="str">
        <f aca="false">IF(ISERROR(VLOOKUP(CB137,INDEX(alldata!B:B,1):INDEX(alldata!BA:BA,64),8,0)),"",VLOOKUP(CB137,INDEX(alldata!B:B,1):INDEX(alldata!BA:BA,64),8,0))</f>
        <v/>
      </c>
      <c r="CH138" s="39"/>
      <c r="CI138" s="39"/>
      <c r="CJ138" s="39"/>
      <c r="CK138" s="40" t="str">
        <f aca="false">IF(ISERROR(VLOOKUP(CB137,INDEX(alldata!B:B,1):INDEX(alldata!BA:BA,64),9,0)),"",VLOOKUP(CB137,INDEX(alldata!B:B,1):INDEX(alldata!BA:BA,64),9,0))</f>
        <v/>
      </c>
      <c r="CL138" s="40"/>
      <c r="CM138" s="40"/>
      <c r="CN138" s="40"/>
      <c r="CO138" s="40"/>
    </row>
    <row r="139" customFormat="false" ht="29.25" hidden="false" customHeight="true" outlineLevel="0" collapsed="false">
      <c r="L139" s="29"/>
      <c r="M139" s="30" t="str">
        <f aca="false">IF(M146&lt;&gt;"",3,"")</f>
        <v/>
      </c>
      <c r="N139" s="29"/>
      <c r="O139" s="30"/>
      <c r="P139" s="20" t="s">
        <v>14</v>
      </c>
      <c r="Q139" s="20"/>
      <c r="R139" s="20"/>
      <c r="S139" s="20"/>
      <c r="T139" s="20"/>
      <c r="U139" s="20"/>
      <c r="V139" s="43" t="str">
        <f aca="false">IF(ISERROR(VLOOKUP(O137,INDEX(alldata!B:B,1):INDEX(alldata!BA:BA,64),13,0)),"",VLOOKUP(O137,INDEX(alldata!B:B,1):INDEX(alldata!BA:BA,64),13,0))</f>
        <v/>
      </c>
      <c r="W139" s="43"/>
      <c r="X139" s="43"/>
      <c r="Y139" s="43"/>
      <c r="Z139" s="43"/>
      <c r="AA139" s="43"/>
      <c r="AB139" s="43"/>
      <c r="AC139" s="43"/>
      <c r="AD139" s="43"/>
      <c r="AE139" s="43"/>
      <c r="AF139" s="43"/>
      <c r="AG139" s="43"/>
      <c r="AH139" s="43"/>
      <c r="AI139" s="43"/>
      <c r="AJ139" s="43"/>
      <c r="AK139" s="43"/>
      <c r="AL139" s="43"/>
      <c r="AM139" s="43"/>
      <c r="AN139" s="43"/>
      <c r="AO139" s="43"/>
      <c r="AP139" s="43"/>
      <c r="AQ139" s="38"/>
      <c r="AR139" s="30" t="str">
        <f aca="false">IF(AR146&lt;&gt;"",3,"")</f>
        <v/>
      </c>
      <c r="AS139" s="29"/>
      <c r="AT139" s="30"/>
      <c r="AU139" s="20" t="s">
        <v>14</v>
      </c>
      <c r="AV139" s="20"/>
      <c r="AW139" s="20"/>
      <c r="AX139" s="20"/>
      <c r="AY139" s="44" t="str">
        <f aca="false">IF(ISERROR(VLOOKUP(AT137,INDEX(alldata!B:B,1):INDEX(alldata!BA:BA,64),13,0)),"",VLOOKUP(AT137,INDEX(alldata!B:B,1):INDEX(alldata!BA:BA,64),13,0))</f>
        <v/>
      </c>
      <c r="AZ139" s="44"/>
      <c r="BA139" s="44"/>
      <c r="BB139" s="44"/>
      <c r="BC139" s="44"/>
      <c r="BD139" s="44"/>
      <c r="BE139" s="44"/>
      <c r="BF139" s="44"/>
      <c r="BG139" s="44"/>
      <c r="BH139" s="38"/>
      <c r="BI139" s="30" t="str">
        <f aca="false">IF(BI146&lt;&gt;"",3,"")</f>
        <v/>
      </c>
      <c r="BJ139" s="29"/>
      <c r="BK139" s="30"/>
      <c r="BL139" s="20" t="s">
        <v>14</v>
      </c>
      <c r="BM139" s="20"/>
      <c r="BN139" s="20"/>
      <c r="BO139" s="20"/>
      <c r="BP139" s="44" t="str">
        <f aca="false">IF(ISERROR(VLOOKUP(BK137,INDEX(alldata!B:B,1):INDEX(alldata!BA:BA,64),13,0)),"",VLOOKUP(BK137,INDEX(alldata!B:B,1):INDEX(alldata!BA:BA,64),13,0))</f>
        <v/>
      </c>
      <c r="BQ139" s="44"/>
      <c r="BR139" s="44"/>
      <c r="BS139" s="44"/>
      <c r="BT139" s="44"/>
      <c r="BU139" s="44"/>
      <c r="BV139" s="44"/>
      <c r="BW139" s="44"/>
      <c r="BX139" s="44"/>
      <c r="BY139" s="38"/>
      <c r="BZ139" s="30" t="str">
        <f aca="false">IF(BZ146&lt;&gt;"",3,"")</f>
        <v/>
      </c>
      <c r="CA139" s="29"/>
      <c r="CB139" s="30"/>
      <c r="CC139" s="20" t="s">
        <v>14</v>
      </c>
      <c r="CD139" s="20"/>
      <c r="CE139" s="20"/>
      <c r="CF139" s="20"/>
      <c r="CG139" s="44" t="str">
        <f aca="false">IF(ISERROR(VLOOKUP(CB137,INDEX(alldata!B:B,1):INDEX(alldata!BA:BA,64),13,0)),"",VLOOKUP(CB137,INDEX(alldata!B:B,1):INDEX(alldata!BA:BA,64),13,0))</f>
        <v/>
      </c>
      <c r="CH139" s="44"/>
      <c r="CI139" s="44"/>
      <c r="CJ139" s="44"/>
      <c r="CK139" s="44"/>
      <c r="CL139" s="44"/>
      <c r="CM139" s="44"/>
      <c r="CN139" s="44"/>
      <c r="CO139" s="44"/>
    </row>
    <row r="140" customFormat="false" ht="29.25" hidden="false" customHeight="true" outlineLevel="0" collapsed="false">
      <c r="L140" s="29"/>
      <c r="M140" s="30" t="str">
        <f aca="false">IF(AND(C137&lt;&gt;"",V137&lt;&gt;""),4,"")</f>
        <v/>
      </c>
      <c r="N140" s="29"/>
      <c r="O140" s="30"/>
      <c r="P140" s="20" t="s">
        <v>15</v>
      </c>
      <c r="Q140" s="20"/>
      <c r="R140" s="20"/>
      <c r="S140" s="20"/>
      <c r="T140" s="20"/>
      <c r="U140" s="20"/>
      <c r="V140" s="46" t="str">
        <f aca="false">IF(ISERROR(VLOOKUP(O137,INDEX(alldata!B:B,1):INDEX(alldata!BA:BA,64),24,0)),"",VLOOKUP(O137,INDEX(alldata!B:B,1):INDEX(alldata!BA:BA,64),24,0))</f>
        <v/>
      </c>
      <c r="W140" s="46"/>
      <c r="X140" s="46"/>
      <c r="Y140" s="46"/>
      <c r="Z140" s="47" t="s">
        <v>16</v>
      </c>
      <c r="AA140" s="48" t="str">
        <f aca="false">IF(ISERROR(VLOOKUP(O137,INDEX(alldata!B:B,1):INDEX(alldata!BA:BA,64),25,0)),"",VLOOKUP(O137,INDEX(alldata!B:B,1):INDEX(alldata!BA:BA,64),25,0))</f>
        <v/>
      </c>
      <c r="AB140" s="48"/>
      <c r="AC140" s="48"/>
      <c r="AD140" s="49" t="s">
        <v>17</v>
      </c>
      <c r="AE140" s="20" t="s">
        <v>18</v>
      </c>
      <c r="AF140" s="20"/>
      <c r="AG140" s="20"/>
      <c r="AH140" s="20"/>
      <c r="AI140" s="23" t="str">
        <f aca="false">IF(ISERROR(VLOOKUP(O137,INDEX(alldata!B:B,1):INDEX(alldata!BA:BA,64),42,0)),"",VLOOKUP(O137,INDEX(alldata!B:B,1):INDEX(alldata!BA:BA,64),42,0))</f>
        <v/>
      </c>
      <c r="AJ140" s="23"/>
      <c r="AK140" s="23"/>
      <c r="AL140" s="23"/>
      <c r="AM140" s="23"/>
      <c r="AN140" s="23"/>
      <c r="AO140" s="23"/>
      <c r="AP140" s="23"/>
      <c r="AQ140" s="38"/>
      <c r="AR140" s="30" t="str">
        <f aca="false">IF(AND(V137&lt;&gt;"",AY137&lt;&gt;""),4,"")</f>
        <v/>
      </c>
      <c r="AS140" s="29"/>
      <c r="AT140" s="30"/>
      <c r="AU140" s="20"/>
      <c r="AV140" s="20"/>
      <c r="AW140" s="20"/>
      <c r="AX140" s="20"/>
      <c r="AY140" s="44"/>
      <c r="AZ140" s="44"/>
      <c r="BA140" s="44"/>
      <c r="BB140" s="44"/>
      <c r="BC140" s="44"/>
      <c r="BD140" s="44"/>
      <c r="BE140" s="44"/>
      <c r="BF140" s="44"/>
      <c r="BG140" s="44"/>
      <c r="BH140" s="38"/>
      <c r="BI140" s="30" t="str">
        <f aca="false">IF(AND(AY137&lt;&gt;"",BP137&lt;&gt;""),4,"")</f>
        <v/>
      </c>
      <c r="BJ140" s="29"/>
      <c r="BK140" s="30"/>
      <c r="BL140" s="20"/>
      <c r="BM140" s="20"/>
      <c r="BN140" s="20"/>
      <c r="BO140" s="20"/>
      <c r="BP140" s="44"/>
      <c r="BQ140" s="44"/>
      <c r="BR140" s="44"/>
      <c r="BS140" s="44"/>
      <c r="BT140" s="44"/>
      <c r="BU140" s="44"/>
      <c r="BV140" s="44"/>
      <c r="BW140" s="44"/>
      <c r="BX140" s="44"/>
      <c r="BY140" s="38"/>
      <c r="BZ140" s="30" t="str">
        <f aca="false">IF(AND(BP137&lt;&gt;"",CG137&lt;&gt;""),4,"")</f>
        <v/>
      </c>
      <c r="CA140" s="29"/>
      <c r="CB140" s="30"/>
      <c r="CC140" s="20"/>
      <c r="CD140" s="20"/>
      <c r="CE140" s="20"/>
      <c r="CF140" s="20"/>
      <c r="CG140" s="44"/>
      <c r="CH140" s="44"/>
      <c r="CI140" s="44"/>
      <c r="CJ140" s="44"/>
      <c r="CK140" s="44"/>
      <c r="CL140" s="44"/>
      <c r="CM140" s="44"/>
      <c r="CN140" s="44"/>
      <c r="CO140" s="44"/>
    </row>
    <row r="141" customFormat="false" ht="29.25" hidden="false" customHeight="true" outlineLevel="0" collapsed="false">
      <c r="L141" s="56"/>
      <c r="M141" s="55"/>
      <c r="N141" s="56"/>
      <c r="O141" s="30"/>
      <c r="P141" s="20" t="s">
        <v>24</v>
      </c>
      <c r="Q141" s="20"/>
      <c r="R141" s="20"/>
      <c r="S141" s="20"/>
      <c r="T141" s="20"/>
      <c r="U141" s="20"/>
      <c r="V141" s="39" t="str">
        <f aca="false">IF(ISERROR(VLOOKUP(O137,INDEX(alldata!B:B,1):INDEX(alldata!BA:BA,64),37,0)),"",VLOOKUP(O137,INDEX(alldata!B:B,1):INDEX(alldata!BA:BA,64),37,0))</f>
        <v/>
      </c>
      <c r="W141" s="39"/>
      <c r="X141" s="39"/>
      <c r="Y141" s="39"/>
      <c r="Z141" s="47" t="s">
        <v>25</v>
      </c>
      <c r="AA141" s="52" t="str">
        <f aca="false">IF(ISERROR(VLOOKUP(O137,INDEX(alldata!B:B,1):INDEX(alldata!BA:BA,64),38,0)),"",VLOOKUP(O137,INDEX(alldata!B:B,1):INDEX(alldata!BA:BA,64),38,0))</f>
        <v/>
      </c>
      <c r="AB141" s="52"/>
      <c r="AC141" s="52"/>
      <c r="AD141" s="57" t="s">
        <v>26</v>
      </c>
      <c r="AE141" s="42" t="s">
        <v>27</v>
      </c>
      <c r="AF141" s="42"/>
      <c r="AG141" s="42"/>
      <c r="AH141" s="42"/>
      <c r="AI141" s="39" t="str">
        <f aca="false">IF(ISERROR(VLOOKUP(O137,INDEX(alldata!B:B,1):INDEX(alldata!BA:BA,64),40,0)),"",VLOOKUP(O137,INDEX(alldata!B:B,1):INDEX(alldata!BA:BA,64),40,0))</f>
        <v/>
      </c>
      <c r="AJ141" s="39"/>
      <c r="AK141" s="39"/>
      <c r="AL141" s="47" t="s">
        <v>25</v>
      </c>
      <c r="AM141" s="48" t="str">
        <f aca="false">IF(ISERROR(VLOOKUP(O137,INDEX(alldata!B:B,1):INDEX(alldata!BA:BA,64),41,0)),"",VLOOKUP(O137,INDEX(alldata!B:B,1):INDEX(alldata!BA:BA,64),41,0))</f>
        <v/>
      </c>
      <c r="AN141" s="48"/>
      <c r="AO141" s="58" t="s">
        <v>23</v>
      </c>
      <c r="AP141" s="57" t="s">
        <v>26</v>
      </c>
      <c r="AQ141" s="54"/>
      <c r="AR141" s="56"/>
      <c r="AS141" s="56"/>
      <c r="AT141" s="30"/>
      <c r="AU141" s="20" t="s">
        <v>18</v>
      </c>
      <c r="AV141" s="20"/>
      <c r="AW141" s="20"/>
      <c r="AX141" s="20"/>
      <c r="AY141" s="23" t="str">
        <f aca="false">IF(ISERROR(VLOOKUP(AT137,INDEX(alldata!B:B,1):INDEX(alldata!BA:BA,64),42,0)),"",VLOOKUP(AT137,INDEX(alldata!B:B,1):INDEX(alldata!BA:BA,64),42,0))</f>
        <v/>
      </c>
      <c r="AZ141" s="23"/>
      <c r="BA141" s="23"/>
      <c r="BB141" s="23"/>
      <c r="BC141" s="23"/>
      <c r="BD141" s="23"/>
      <c r="BE141" s="23"/>
      <c r="BF141" s="23"/>
      <c r="BG141" s="23"/>
      <c r="BH141" s="54"/>
      <c r="BI141" s="56"/>
      <c r="BJ141" s="56"/>
      <c r="BK141" s="30"/>
      <c r="BL141" s="20" t="s">
        <v>18</v>
      </c>
      <c r="BM141" s="20"/>
      <c r="BN141" s="20"/>
      <c r="BO141" s="20"/>
      <c r="BP141" s="23" t="str">
        <f aca="false">IF(ISERROR(VLOOKUP(BK137,INDEX(alldata!B:B,1):INDEX(alldata!BA:BA,64),42,0)),"",VLOOKUP(BK137,INDEX(alldata!B:B,1):INDEX(alldata!BA:BA,64),42,0))</f>
        <v/>
      </c>
      <c r="BQ141" s="23"/>
      <c r="BR141" s="23"/>
      <c r="BS141" s="23"/>
      <c r="BT141" s="23"/>
      <c r="BU141" s="23"/>
      <c r="BV141" s="23"/>
      <c r="BW141" s="23"/>
      <c r="BX141" s="23"/>
      <c r="BY141" s="54"/>
      <c r="BZ141" s="56"/>
      <c r="CA141" s="56"/>
      <c r="CB141" s="30"/>
      <c r="CC141" s="20" t="s">
        <v>18</v>
      </c>
      <c r="CD141" s="20"/>
      <c r="CE141" s="20"/>
      <c r="CF141" s="20"/>
      <c r="CG141" s="23" t="str">
        <f aca="false">IF(ISERROR(VLOOKUP(CB137,INDEX(alldata!B:B,1):INDEX(alldata!BA:BA,64),42,0)),"",VLOOKUP(CB137,INDEX(alldata!B:B,1):INDEX(alldata!BA:BA,64),42,0))</f>
        <v/>
      </c>
      <c r="CH141" s="23"/>
      <c r="CI141" s="23"/>
      <c r="CJ141" s="23"/>
      <c r="CK141" s="23"/>
      <c r="CL141" s="23"/>
      <c r="CM141" s="23"/>
      <c r="CN141" s="23"/>
      <c r="CO141" s="23"/>
    </row>
    <row r="142" customFormat="false" ht="29.25" hidden="false" customHeight="true" outlineLevel="0" collapsed="false">
      <c r="L142" s="56"/>
      <c r="M142" s="55"/>
      <c r="N142" s="56"/>
      <c r="O142" s="30"/>
      <c r="P142" s="20" t="s">
        <v>30</v>
      </c>
      <c r="Q142" s="20"/>
      <c r="R142" s="20"/>
      <c r="S142" s="20"/>
      <c r="T142" s="20"/>
      <c r="U142" s="20"/>
      <c r="V142" s="63" t="str">
        <f aca="false">IF(ISERROR(VLOOKUP(O137,INDEX(alldata!B:B,1):INDEX(alldata!BA:BA,64),39,0)),"",VLOOKUP(O137,INDEX(alldata!B:B,1):INDEX(alldata!BA:BA,64),39,0))</f>
        <v/>
      </c>
      <c r="W142" s="63"/>
      <c r="X142" s="63"/>
      <c r="Y142" s="63"/>
      <c r="Z142" s="63"/>
      <c r="AA142" s="63"/>
      <c r="AB142" s="63"/>
      <c r="AC142" s="63"/>
      <c r="AD142" s="63"/>
      <c r="AE142" s="63"/>
      <c r="AF142" s="63"/>
      <c r="AG142" s="63"/>
      <c r="AH142" s="63"/>
      <c r="AI142" s="64" t="s">
        <v>31</v>
      </c>
      <c r="AJ142" s="64"/>
      <c r="AK142" s="64"/>
      <c r="AL142" s="64"/>
      <c r="AM142" s="64"/>
      <c r="AN142" s="64"/>
      <c r="AO142" s="64"/>
      <c r="AP142" s="64"/>
      <c r="AQ142" s="54"/>
      <c r="AR142" s="56"/>
      <c r="AS142" s="56"/>
      <c r="AT142" s="30"/>
      <c r="AU142" s="42" t="s">
        <v>32</v>
      </c>
      <c r="AV142" s="42"/>
      <c r="AW142" s="42"/>
      <c r="AX142" s="42"/>
      <c r="AY142" s="65" t="str">
        <f aca="false">IF(ISERROR(VLOOKUP(AT137,INDEX(alldata!B:B,1):INDEX(alldata!BA:BA,64),39,0)),"",VLOOKUP(AT137,INDEX(alldata!B:B,1):INDEX(alldata!BA:BA,64),39,0))</f>
        <v/>
      </c>
      <c r="AZ142" s="65"/>
      <c r="BA142" s="65"/>
      <c r="BB142" s="65"/>
      <c r="BC142" s="65"/>
      <c r="BD142" s="65"/>
      <c r="BE142" s="64" t="s">
        <v>31</v>
      </c>
      <c r="BF142" s="64"/>
      <c r="BG142" s="64"/>
      <c r="BH142" s="54"/>
      <c r="BI142" s="56"/>
      <c r="BJ142" s="56"/>
      <c r="BK142" s="30"/>
      <c r="BL142" s="42" t="s">
        <v>32</v>
      </c>
      <c r="BM142" s="42"/>
      <c r="BN142" s="42"/>
      <c r="BO142" s="42"/>
      <c r="BP142" s="65" t="str">
        <f aca="false">IF(ISERROR(VLOOKUP(BK137,INDEX(alldata!B:B,1):INDEX(alldata!BA:BA,64),39,0)),"",VLOOKUP(BK137,INDEX(alldata!B:B,1):INDEX(alldata!BA:BA,64),39,0))</f>
        <v/>
      </c>
      <c r="BQ142" s="65"/>
      <c r="BR142" s="65"/>
      <c r="BS142" s="65"/>
      <c r="BT142" s="65"/>
      <c r="BU142" s="65"/>
      <c r="BV142" s="64" t="s">
        <v>31</v>
      </c>
      <c r="BW142" s="64"/>
      <c r="BX142" s="64"/>
      <c r="BY142" s="54"/>
      <c r="BZ142" s="56"/>
      <c r="CA142" s="56"/>
      <c r="CB142" s="30"/>
      <c r="CC142" s="42" t="s">
        <v>32</v>
      </c>
      <c r="CD142" s="42"/>
      <c r="CE142" s="42"/>
      <c r="CF142" s="42"/>
      <c r="CG142" s="65" t="str">
        <f aca="false">IF(ISERROR(VLOOKUP(CB137,INDEX(alldata!B:B,1):INDEX(alldata!BA:BA,64),39,0)),"",VLOOKUP(CB137,INDEX(alldata!B:B,1):INDEX(alldata!BA:BA,64),39,0))</f>
        <v/>
      </c>
      <c r="CH142" s="65"/>
      <c r="CI142" s="65"/>
      <c r="CJ142" s="65"/>
      <c r="CK142" s="65"/>
      <c r="CL142" s="65"/>
      <c r="CM142" s="64" t="s">
        <v>31</v>
      </c>
      <c r="CN142" s="64"/>
      <c r="CO142" s="64"/>
    </row>
    <row r="143" customFormat="false" ht="29.25" hidden="false" customHeight="true" outlineLevel="0" collapsed="false">
      <c r="L143" s="56"/>
      <c r="M143" s="55"/>
      <c r="N143" s="56"/>
      <c r="O143" s="30"/>
      <c r="P143" s="70" t="s">
        <v>33</v>
      </c>
      <c r="Q143" s="70"/>
      <c r="R143" s="70"/>
      <c r="S143" s="70"/>
      <c r="T143" s="70"/>
      <c r="U143" s="70"/>
      <c r="V143" s="43" t="str">
        <f aca="false">IF(ISERROR(VLOOKUP(O137,INDEX(alldata!B:B,1):INDEX(alldata!BA:BA,64),11,0)),"",VLOOKUP(O137,INDEX(alldata!B:B,1):INDEX(alldata!BA:BA,64),11,0))</f>
        <v/>
      </c>
      <c r="W143" s="43"/>
      <c r="X143" s="43"/>
      <c r="Y143" s="43"/>
      <c r="Z143" s="43"/>
      <c r="AA143" s="43"/>
      <c r="AB143" s="43"/>
      <c r="AC143" s="43"/>
      <c r="AD143" s="43"/>
      <c r="AE143" s="43"/>
      <c r="AF143" s="43"/>
      <c r="AG143" s="43"/>
      <c r="AH143" s="43"/>
      <c r="AI143" s="43"/>
      <c r="AJ143" s="43"/>
      <c r="AK143" s="43"/>
      <c r="AL143" s="43"/>
      <c r="AM143" s="43"/>
      <c r="AN143" s="43"/>
      <c r="AO143" s="43"/>
      <c r="AP143" s="43"/>
      <c r="AQ143" s="54"/>
      <c r="AR143" s="56"/>
      <c r="AS143" s="56"/>
      <c r="AT143" s="30"/>
      <c r="AU143" s="20" t="s">
        <v>28</v>
      </c>
      <c r="AV143" s="20"/>
      <c r="AW143" s="20"/>
      <c r="AX143" s="20"/>
      <c r="AY143" s="59" t="s">
        <v>20</v>
      </c>
      <c r="AZ143" s="59"/>
      <c r="BA143" s="60" t="str">
        <f aca="false">IF(ISERROR(VLOOKUP(AT137,INDEX(alldata!B:B,1):INDEX(alldata!BA:BA,64),17,0)),"",VLOOKUP(AT137,INDEX(alldata!B:B,1):INDEX(alldata!BA:BA,64),17,0))</f>
        <v/>
      </c>
      <c r="BB143" s="71" t="s">
        <v>21</v>
      </c>
      <c r="BC143" s="60" t="str">
        <f aca="false">IF(ISERROR(VLOOKUP(AT137,INDEX(alldata!B:B,1):INDEX(alldata!BA:BA,64),18,0)),"",VLOOKUP(AT137,INDEX(alldata!B:B,1):INDEX(alldata!BA:BA,64),18,0))</f>
        <v/>
      </c>
      <c r="BD143" s="71" t="s">
        <v>22</v>
      </c>
      <c r="BE143" s="60" t="str">
        <f aca="false">IF(ISERROR(VLOOKUP(AT137,INDEX(alldata!B:B,1):INDEX(alldata!BA:BA,64),19,0)),"",VLOOKUP(AT137,INDEX(alldata!B:B,1):INDEX(alldata!BA:BA,64),19,0))</f>
        <v/>
      </c>
      <c r="BF143" s="71" t="s">
        <v>23</v>
      </c>
      <c r="BG143" s="72" t="s">
        <v>29</v>
      </c>
      <c r="BH143" s="54"/>
      <c r="BI143" s="56"/>
      <c r="BJ143" s="56"/>
      <c r="BK143" s="30"/>
      <c r="BL143" s="20" t="s">
        <v>28</v>
      </c>
      <c r="BM143" s="20"/>
      <c r="BN143" s="20"/>
      <c r="BO143" s="20"/>
      <c r="BP143" s="59" t="s">
        <v>20</v>
      </c>
      <c r="BQ143" s="59"/>
      <c r="BR143" s="60" t="str">
        <f aca="false">IF(ISERROR(VLOOKUP(BK137,INDEX(alldata!B:B,1):INDEX(alldata!BA:BA,64),17,0)),"",VLOOKUP(BK137,INDEX(alldata!B:B,1):INDEX(alldata!BA:BA,64),17,0))</f>
        <v/>
      </c>
      <c r="BS143" s="71" t="s">
        <v>21</v>
      </c>
      <c r="BT143" s="60" t="str">
        <f aca="false">IF(ISERROR(VLOOKUP(BK137,INDEX(alldata!B:B,1):INDEX(alldata!BA:BA,64),18,0)),"",VLOOKUP(BK137,INDEX(alldata!B:B,1):INDEX(alldata!BA:BA,64),18,0))</f>
        <v/>
      </c>
      <c r="BU143" s="71" t="s">
        <v>22</v>
      </c>
      <c r="BV143" s="60" t="str">
        <f aca="false">IF(ISERROR(VLOOKUP(BK137,INDEX(alldata!B:B,1):INDEX(alldata!BA:BA,64),19,0)),"",VLOOKUP(BK137,INDEX(alldata!B:B,1):INDEX(alldata!BA:BA,64),19,0))</f>
        <v/>
      </c>
      <c r="BW143" s="71" t="s">
        <v>23</v>
      </c>
      <c r="BX143" s="72" t="s">
        <v>29</v>
      </c>
      <c r="BY143" s="54"/>
      <c r="BZ143" s="56"/>
      <c r="CA143" s="56"/>
      <c r="CB143" s="30"/>
      <c r="CC143" s="20" t="s">
        <v>28</v>
      </c>
      <c r="CD143" s="20"/>
      <c r="CE143" s="20"/>
      <c r="CF143" s="20"/>
      <c r="CG143" s="59" t="s">
        <v>20</v>
      </c>
      <c r="CH143" s="59"/>
      <c r="CI143" s="60" t="str">
        <f aca="false">IF(ISERROR(VLOOKUP(CB137,INDEX(alldata!B:B,1):INDEX(alldata!BA:BA,64),17,0)),"",VLOOKUP(CB137,INDEX(alldata!B:B,1):INDEX(alldata!BA:BA,64),17,0))</f>
        <v/>
      </c>
      <c r="CJ143" s="71" t="s">
        <v>21</v>
      </c>
      <c r="CK143" s="60" t="str">
        <f aca="false">IF(ISERROR(VLOOKUP(CB137,INDEX(alldata!B:B,1):INDEX(alldata!BA:BA,64),18,0)),"",VLOOKUP(CB137,INDEX(alldata!B:B,1):INDEX(alldata!BA:BA,64),18,0))</f>
        <v/>
      </c>
      <c r="CL143" s="71" t="s">
        <v>22</v>
      </c>
      <c r="CM143" s="60" t="str">
        <f aca="false">IF(ISERROR(VLOOKUP(CB137,INDEX(alldata!B:B,1):INDEX(alldata!BA:BA,64),19,0)),"",VLOOKUP(CB137,INDEX(alldata!B:B,1):INDEX(alldata!BA:BA,64),19,0))</f>
        <v/>
      </c>
      <c r="CN143" s="71" t="s">
        <v>23</v>
      </c>
      <c r="CO143" s="72" t="s">
        <v>29</v>
      </c>
    </row>
    <row r="144" customFormat="false" ht="29.25" hidden="false" customHeight="true" outlineLevel="0" collapsed="false">
      <c r="L144" s="56"/>
      <c r="M144" s="88"/>
      <c r="N144" s="56"/>
      <c r="O144" s="30"/>
      <c r="P144" s="20" t="s">
        <v>28</v>
      </c>
      <c r="Q144" s="20"/>
      <c r="R144" s="20"/>
      <c r="S144" s="20"/>
      <c r="T144" s="20"/>
      <c r="U144" s="20"/>
      <c r="V144" s="51" t="s">
        <v>20</v>
      </c>
      <c r="W144" s="51"/>
      <c r="X144" s="51"/>
      <c r="Y144" s="49" t="str">
        <f aca="false">IF(ISERROR(VLOOKUP(O137,INDEX(alldata!B:B,1):INDEX(alldata!BA:BA,64),17,0)),"",VLOOKUP(O137,INDEX(alldata!B:B,1):INDEX(alldata!BA:BA,64),17,0))</f>
        <v/>
      </c>
      <c r="Z144" s="49" t="s">
        <v>21</v>
      </c>
      <c r="AA144" s="49" t="str">
        <f aca="false">IF(ISERROR(VLOOKUP(O137,INDEX(alldata!B:B,1):INDEX(alldata!BA:BA,64),18,0)),"",VLOOKUP(O137,INDEX(alldata!B:B,1):INDEX(alldata!BA:BA,64),18,0))</f>
        <v/>
      </c>
      <c r="AB144" s="49" t="s">
        <v>22</v>
      </c>
      <c r="AC144" s="49" t="str">
        <f aca="false">IF(ISERROR(VLOOKUP(O137,INDEX(alldata!B:B,1):INDEX(alldata!BA:BA,64),19,0)),"",VLOOKUP(O137,INDEX(alldata!B:B,1):INDEX(alldata!BA:BA,64),19,0))</f>
        <v/>
      </c>
      <c r="AD144" s="49" t="s">
        <v>23</v>
      </c>
      <c r="AE144" s="49" t="s">
        <v>29</v>
      </c>
      <c r="AF144" s="49"/>
      <c r="AG144" s="49"/>
      <c r="AH144" s="49" t="s">
        <v>20</v>
      </c>
      <c r="AI144" s="49" t="s">
        <v>20</v>
      </c>
      <c r="AJ144" s="49"/>
      <c r="AK144" s="49" t="str">
        <f aca="false">IF(ISERROR(VLOOKUP(O137,INDEX(alldata!B:B,1):INDEX(alldata!BA:BA,64),20,0)),"",VLOOKUP(O137,INDEX(alldata!B:B,1):INDEX(alldata!BA:BA,64),20,0))</f>
        <v/>
      </c>
      <c r="AL144" s="49" t="s">
        <v>21</v>
      </c>
      <c r="AM144" s="49" t="str">
        <f aca="false">IF(ISERROR(VLOOKUP(O137,INDEX(alldata!B:B,1):INDEX(alldata!BA:BA,64),21,0)),"",VLOOKUP(O137,INDEX(alldata!B:B,1):INDEX(alldata!BA:BA,64),21,0))</f>
        <v/>
      </c>
      <c r="AN144" s="49" t="s">
        <v>22</v>
      </c>
      <c r="AO144" s="49" t="str">
        <f aca="false">IF(ISERROR(VLOOKUP(O137,INDEX(alldata!B:B,1):INDEX(alldata!BA:BA,64),22,0)),"",VLOOKUP(O137,INDEX(alldata!B:B,1):INDEX(alldata!BA:BA,64),22,0))</f>
        <v/>
      </c>
      <c r="AP144" s="73" t="s">
        <v>23</v>
      </c>
      <c r="AQ144" s="54"/>
      <c r="AR144" s="56"/>
      <c r="AS144" s="56"/>
      <c r="AT144" s="30"/>
      <c r="AU144" s="20"/>
      <c r="AV144" s="20"/>
      <c r="AW144" s="20"/>
      <c r="AX144" s="20"/>
      <c r="AY144" s="66" t="s">
        <v>20</v>
      </c>
      <c r="AZ144" s="66"/>
      <c r="BA144" s="67" t="str">
        <f aca="false">IF(ISERROR(VLOOKUP(AT137,INDEX(alldata!B:B,1):INDEX(alldata!BA:BA,64),20,0)),"",VLOOKUP(AT137,INDEX(alldata!B:B,1):INDEX(alldata!BA:BA,64),20,0))</f>
        <v/>
      </c>
      <c r="BB144" s="74" t="s">
        <v>21</v>
      </c>
      <c r="BC144" s="67" t="str">
        <f aca="false">IF(ISERROR(VLOOKUP(AT137,INDEX(alldata!B:B,1):INDEX(alldata!BA:BA,64),21,0)),"",VLOOKUP(AT137,INDEX(alldata!B:B,1):INDEX(alldata!BA:BA,64),21,0))</f>
        <v/>
      </c>
      <c r="BD144" s="74" t="s">
        <v>22</v>
      </c>
      <c r="BE144" s="67" t="str">
        <f aca="false">IF(ISERROR(VLOOKUP(AT137,INDEX(alldata!B:B,1):INDEX(alldata!BA:BA,64),22,0)),"",VLOOKUP(AT137,INDEX(alldata!B:B,1):INDEX(alldata!BA:BA,64),22,0))</f>
        <v/>
      </c>
      <c r="BF144" s="74" t="s">
        <v>23</v>
      </c>
      <c r="BG144" s="75"/>
      <c r="BH144" s="54"/>
      <c r="BI144" s="56"/>
      <c r="BJ144" s="56"/>
      <c r="BK144" s="30"/>
      <c r="BL144" s="20"/>
      <c r="BM144" s="20"/>
      <c r="BN144" s="20"/>
      <c r="BO144" s="20"/>
      <c r="BP144" s="66" t="s">
        <v>20</v>
      </c>
      <c r="BQ144" s="66"/>
      <c r="BR144" s="67" t="str">
        <f aca="false">IF(ISERROR(VLOOKUP(BK137,INDEX(alldata!B:B,1):INDEX(alldata!BA:BA,64),20,0)),"",VLOOKUP(BK137,INDEX(alldata!B:B,1):INDEX(alldata!BA:BA,64),20,0))</f>
        <v/>
      </c>
      <c r="BS144" s="74" t="s">
        <v>21</v>
      </c>
      <c r="BT144" s="67" t="str">
        <f aca="false">IF(ISERROR(VLOOKUP(BK137,INDEX(alldata!B:B,1):INDEX(alldata!BA:BA,64),21,0)),"",VLOOKUP(BK137,INDEX(alldata!B:B,1):INDEX(alldata!BA:BA,64),21,0))</f>
        <v/>
      </c>
      <c r="BU144" s="74" t="s">
        <v>22</v>
      </c>
      <c r="BV144" s="67" t="str">
        <f aca="false">IF(ISERROR(VLOOKUP(BK137,INDEX(alldata!B:B,1):INDEX(alldata!BA:BA,64),22,0)),"",VLOOKUP(BK137,INDEX(alldata!B:B,1):INDEX(alldata!BA:BA,64),22,0))</f>
        <v/>
      </c>
      <c r="BW144" s="74" t="s">
        <v>23</v>
      </c>
      <c r="BX144" s="75"/>
      <c r="BY144" s="54"/>
      <c r="BZ144" s="56"/>
      <c r="CA144" s="56"/>
      <c r="CB144" s="30"/>
      <c r="CC144" s="20"/>
      <c r="CD144" s="20"/>
      <c r="CE144" s="20"/>
      <c r="CF144" s="20"/>
      <c r="CG144" s="66" t="s">
        <v>20</v>
      </c>
      <c r="CH144" s="66"/>
      <c r="CI144" s="67" t="str">
        <f aca="false">IF(ISERROR(VLOOKUP(CB137,INDEX(alldata!B:B,1):INDEX(alldata!BA:BA,64),20,0)),"",VLOOKUP(CB137,INDEX(alldata!B:B,1):INDEX(alldata!BA:BA,64),20,0))</f>
        <v/>
      </c>
      <c r="CJ144" s="74" t="s">
        <v>21</v>
      </c>
      <c r="CK144" s="67" t="str">
        <f aca="false">IF(ISERROR(VLOOKUP(CB137,INDEX(alldata!B:B,1):INDEX(alldata!BA:BA,64),21,0)),"",VLOOKUP(CB137,INDEX(alldata!B:B,1):INDEX(alldata!BA:BA,64),21,0))</f>
        <v/>
      </c>
      <c r="CL144" s="74" t="s">
        <v>22</v>
      </c>
      <c r="CM144" s="67" t="str">
        <f aca="false">IF(ISERROR(VLOOKUP(CB137,INDEX(alldata!B:B,1):INDEX(alldata!BA:BA,64),22,0)),"",VLOOKUP(CB137,INDEX(alldata!B:B,1):INDEX(alldata!BA:BA,64),22,0))</f>
        <v/>
      </c>
      <c r="CN144" s="74" t="s">
        <v>23</v>
      </c>
      <c r="CO144" s="75"/>
    </row>
    <row r="145" customFormat="false" ht="29.25" hidden="false" customHeight="true" outlineLevel="0" collapsed="false">
      <c r="L145" s="31"/>
      <c r="M145" s="88"/>
      <c r="N145" s="31"/>
      <c r="O145" s="32"/>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1"/>
      <c r="AR145" s="89"/>
      <c r="AS145" s="29"/>
      <c r="AT145" s="30"/>
      <c r="AU145" s="33"/>
      <c r="AV145" s="33"/>
      <c r="AW145" s="33"/>
      <c r="AX145" s="33"/>
      <c r="AY145" s="33"/>
      <c r="AZ145" s="33"/>
      <c r="BA145" s="33"/>
      <c r="BB145" s="33"/>
      <c r="BC145" s="33"/>
      <c r="BD145" s="33"/>
      <c r="BE145" s="33"/>
      <c r="BF145" s="33"/>
      <c r="BG145" s="33"/>
      <c r="BH145" s="31"/>
      <c r="BI145" s="89"/>
      <c r="BJ145" s="31"/>
      <c r="BK145" s="32"/>
      <c r="BL145" s="33"/>
      <c r="BM145" s="33"/>
      <c r="BN145" s="33"/>
      <c r="BO145" s="33"/>
      <c r="BP145" s="33"/>
      <c r="BQ145" s="33"/>
      <c r="BR145" s="33"/>
      <c r="BS145" s="33"/>
      <c r="BT145" s="33"/>
      <c r="BU145" s="33"/>
      <c r="BV145" s="33"/>
      <c r="BW145" s="33"/>
      <c r="BX145" s="33"/>
      <c r="BY145" s="31"/>
      <c r="BZ145" s="89"/>
      <c r="CA145" s="31"/>
      <c r="CB145" s="32"/>
      <c r="CC145" s="33"/>
      <c r="CD145" s="33"/>
      <c r="CE145" s="33"/>
      <c r="CF145" s="33"/>
      <c r="CG145" s="33"/>
      <c r="CH145" s="33"/>
      <c r="CI145" s="33"/>
      <c r="CJ145" s="33"/>
      <c r="CK145" s="33"/>
      <c r="CL145" s="33"/>
      <c r="CM145" s="33"/>
      <c r="CN145" s="33"/>
      <c r="CO145" s="33"/>
    </row>
    <row r="146" customFormat="false" ht="29.25" hidden="false" customHeight="true" outlineLevel="0" collapsed="false">
      <c r="L146" s="29"/>
      <c r="M146" s="30" t="str">
        <f aca="false">IF(OR(AND(C146="",V146&lt;&gt;""),AND(C146="",V146="",M148=3),AND(C146="",V146&lt;&gt;"",M148=3)),1,"")</f>
        <v/>
      </c>
      <c r="N146" s="29"/>
      <c r="O146" s="30" t="n">
        <v>151</v>
      </c>
      <c r="P146" s="20" t="s">
        <v>8</v>
      </c>
      <c r="Q146" s="20"/>
      <c r="R146" s="20"/>
      <c r="S146" s="20"/>
      <c r="T146" s="20"/>
      <c r="U146" s="20"/>
      <c r="V146" s="23" t="str">
        <f aca="false">IF(ISERROR(VLOOKUP(O146,INDEX(alldata!B:B,1):INDEX(alldata!BA:BA,64),6,0)),"",VLOOKUP(O146,INDEX(alldata!B:B,1):INDEX(alldata!BA:BA,64),6,0))</f>
        <v/>
      </c>
      <c r="W146" s="23"/>
      <c r="X146" s="23"/>
      <c r="Y146" s="23"/>
      <c r="Z146" s="23"/>
      <c r="AA146" s="23"/>
      <c r="AB146" s="23"/>
      <c r="AC146" s="23"/>
      <c r="AD146" s="23"/>
      <c r="AE146" s="23"/>
      <c r="AF146" s="23"/>
      <c r="AG146" s="23"/>
      <c r="AH146" s="23"/>
      <c r="AI146" s="23"/>
      <c r="AJ146" s="23"/>
      <c r="AK146" s="23"/>
      <c r="AL146" s="23"/>
      <c r="AM146" s="23"/>
      <c r="AN146" s="23"/>
      <c r="AO146" s="23"/>
      <c r="AP146" s="23"/>
      <c r="AQ146" s="38"/>
      <c r="AR146" s="30" t="str">
        <f aca="false">IF(OR(AND(V146="",AY146&lt;&gt;""),AND(V146="",AY146="",AR148=3),AND(V146="",AY146&lt;&gt;"",AR148=3)),1,"")</f>
        <v/>
      </c>
      <c r="AS146" s="29"/>
      <c r="AT146" s="30" t="n">
        <v>152</v>
      </c>
      <c r="AU146" s="20" t="s">
        <v>8</v>
      </c>
      <c r="AV146" s="20"/>
      <c r="AW146" s="20"/>
      <c r="AX146" s="20"/>
      <c r="AY146" s="23" t="str">
        <f aca="false">IF(ISERROR(VLOOKUP(AT146,INDEX(alldata!B:B,1):INDEX(alldata!BA:BA,64),6,0)),"",VLOOKUP(AT146,INDEX(alldata!B:B,1):INDEX(alldata!BA:BA,64),6,0))</f>
        <v/>
      </c>
      <c r="AZ146" s="23"/>
      <c r="BA146" s="23"/>
      <c r="BB146" s="23"/>
      <c r="BC146" s="23"/>
      <c r="BD146" s="23"/>
      <c r="BE146" s="23"/>
      <c r="BF146" s="23"/>
      <c r="BG146" s="23"/>
      <c r="BH146" s="38"/>
      <c r="BI146" s="30" t="str">
        <f aca="false">IF(OR(AND(AY146="",BP146&lt;&gt;""),AND(AY146="",BP146="",BI148=3),AND(AY146="",BP146&lt;&gt;"",BI148=3)),1,"")</f>
        <v/>
      </c>
      <c r="BJ146" s="29"/>
      <c r="BK146" s="30" t="n">
        <v>153</v>
      </c>
      <c r="BL146" s="20" t="s">
        <v>8</v>
      </c>
      <c r="BM146" s="20"/>
      <c r="BN146" s="20"/>
      <c r="BO146" s="20"/>
      <c r="BP146" s="23" t="str">
        <f aca="false">IF(ISERROR(VLOOKUP(BK146,INDEX(alldata!B:B,1):INDEX(alldata!BA:BA,64),6,0)),"",VLOOKUP(BK146,INDEX(alldata!B:B,1):INDEX(alldata!BA:BA,64),6,0))</f>
        <v/>
      </c>
      <c r="BQ146" s="23"/>
      <c r="BR146" s="23"/>
      <c r="BS146" s="23"/>
      <c r="BT146" s="23"/>
      <c r="BU146" s="23"/>
      <c r="BV146" s="23"/>
      <c r="BW146" s="23"/>
      <c r="BX146" s="23"/>
      <c r="BY146" s="38"/>
      <c r="BZ146" s="30" t="str">
        <f aca="false">IF(OR(AND(BP146="",CG146&lt;&gt;""),AND(BP146="",CG146="",BZ148=3),AND(BP146="",CG146&lt;&gt;"",BZ148=3)),1,"")</f>
        <v/>
      </c>
      <c r="CA146" s="29"/>
      <c r="CB146" s="30" t="n">
        <v>154</v>
      </c>
      <c r="CC146" s="20" t="s">
        <v>8</v>
      </c>
      <c r="CD146" s="20"/>
      <c r="CE146" s="20"/>
      <c r="CF146" s="20"/>
      <c r="CG146" s="23" t="str">
        <f aca="false">IF(ISERROR(VLOOKUP(CB146,INDEX(alldata!B:B,1):INDEX(alldata!BA:BA,64),6,0)),"",VLOOKUP(CB146,INDEX(alldata!B:B,1):INDEX(alldata!BA:BA,64),6,0))</f>
        <v/>
      </c>
      <c r="CH146" s="23"/>
      <c r="CI146" s="23"/>
      <c r="CJ146" s="23"/>
      <c r="CK146" s="23"/>
      <c r="CL146" s="23"/>
      <c r="CM146" s="23"/>
      <c r="CN146" s="23"/>
      <c r="CO146" s="23"/>
    </row>
    <row r="147" customFormat="false" ht="29.25" hidden="false" customHeight="true" outlineLevel="0" collapsed="false">
      <c r="L147" s="29"/>
      <c r="M147" s="41" t="str">
        <f aca="false">IF(V146&lt;&gt;"",2,"")</f>
        <v/>
      </c>
      <c r="N147" s="29"/>
      <c r="O147" s="30"/>
      <c r="P147" s="20" t="s">
        <v>10</v>
      </c>
      <c r="Q147" s="20"/>
      <c r="R147" s="20"/>
      <c r="S147" s="20"/>
      <c r="T147" s="20"/>
      <c r="U147" s="20"/>
      <c r="V147" s="39" t="str">
        <f aca="false">IF(ISERROR(VLOOKUP(O146,INDEX(alldata!B:B,1):INDEX(alldata!BA:BA,64),8,0)),"",VLOOKUP(O146,INDEX(alldata!B:B,1):INDEX(alldata!BA:BA,64),8,0))</f>
        <v/>
      </c>
      <c r="W147" s="39"/>
      <c r="X147" s="39"/>
      <c r="Y147" s="39"/>
      <c r="Z147" s="40" t="str">
        <f aca="false">IF(ISERROR(VLOOKUP(O146,INDEX(alldata!B:B,1):INDEX(alldata!BA:BA,64),9,0)),"",VLOOKUP(O146,INDEX(alldata!B:B,1):INDEX(alldata!BA:BA,64),9,0))</f>
        <v/>
      </c>
      <c r="AA147" s="40"/>
      <c r="AB147" s="40"/>
      <c r="AC147" s="40"/>
      <c r="AD147" s="40"/>
      <c r="AE147" s="20" t="s">
        <v>11</v>
      </c>
      <c r="AF147" s="20"/>
      <c r="AG147" s="20"/>
      <c r="AH147" s="20"/>
      <c r="AI147" s="23" t="str">
        <f aca="false">IF(ISERROR(VLOOKUP(O146,INDEX(alldata!B:B,1):INDEX(alldata!BA:BA,64),23,0)),"",VLOOKUP(O146,INDEX(alldata!B:B,1):INDEX(alldata!BA:BA,64),23,0))</f>
        <v/>
      </c>
      <c r="AJ147" s="23"/>
      <c r="AK147" s="23"/>
      <c r="AL147" s="23"/>
      <c r="AM147" s="23"/>
      <c r="AN147" s="23"/>
      <c r="AO147" s="23"/>
      <c r="AP147" s="23"/>
      <c r="AQ147" s="38"/>
      <c r="AR147" s="41" t="str">
        <f aca="false">IF(AY146&lt;&gt;"",2,"")</f>
        <v/>
      </c>
      <c r="AS147" s="29"/>
      <c r="AT147" s="30"/>
      <c r="AU147" s="42" t="s">
        <v>12</v>
      </c>
      <c r="AV147" s="42"/>
      <c r="AW147" s="42"/>
      <c r="AX147" s="42"/>
      <c r="AY147" s="39" t="str">
        <f aca="false">IF(ISERROR(VLOOKUP(AT146,INDEX(alldata!B:B,1):INDEX(alldata!BA:BA,64),8,0)),"",VLOOKUP(AT146,INDEX(alldata!B:B,1):INDEX(alldata!BA:BA,64),8,0))</f>
        <v/>
      </c>
      <c r="AZ147" s="39"/>
      <c r="BA147" s="39"/>
      <c r="BB147" s="39"/>
      <c r="BC147" s="40" t="str">
        <f aca="false">IF(ISERROR(VLOOKUP(AT146,INDEX(alldata!B:B,1):INDEX(alldata!BA:BA,64),9,0)),"",VLOOKUP(AT146,INDEX(alldata!B:B,1):INDEX(alldata!BA:BA,64),9,0))</f>
        <v/>
      </c>
      <c r="BD147" s="40"/>
      <c r="BE147" s="40"/>
      <c r="BF147" s="40"/>
      <c r="BG147" s="40"/>
      <c r="BH147" s="38"/>
      <c r="BI147" s="41" t="str">
        <f aca="false">IF(BP146&lt;&gt;"",2,"")</f>
        <v/>
      </c>
      <c r="BJ147" s="29"/>
      <c r="BK147" s="30"/>
      <c r="BL147" s="42" t="s">
        <v>12</v>
      </c>
      <c r="BM147" s="42"/>
      <c r="BN147" s="42"/>
      <c r="BO147" s="42"/>
      <c r="BP147" s="39" t="str">
        <f aca="false">IF(ISERROR(VLOOKUP(BK146,INDEX(alldata!B:B,1):INDEX(alldata!BA:BA,64),8,0)),"",VLOOKUP(BK146,INDEX(alldata!B:B,1):INDEX(alldata!BA:BA,64),8,0))</f>
        <v/>
      </c>
      <c r="BQ147" s="39"/>
      <c r="BR147" s="39"/>
      <c r="BS147" s="39"/>
      <c r="BT147" s="40" t="str">
        <f aca="false">IF(ISERROR(VLOOKUP(BK146,INDEX(alldata!B:B,1):INDEX(alldata!BA:BA,64),9,0)),"",VLOOKUP(BK146,INDEX(alldata!B:B,1):INDEX(alldata!BA:BA,64),9,0))</f>
        <v/>
      </c>
      <c r="BU147" s="40"/>
      <c r="BV147" s="40"/>
      <c r="BW147" s="40"/>
      <c r="BX147" s="40"/>
      <c r="BY147" s="38"/>
      <c r="BZ147" s="41" t="str">
        <f aca="false">IF(CG146&lt;&gt;"",2,"")</f>
        <v/>
      </c>
      <c r="CA147" s="29"/>
      <c r="CB147" s="30"/>
      <c r="CC147" s="42" t="s">
        <v>12</v>
      </c>
      <c r="CD147" s="42"/>
      <c r="CE147" s="42"/>
      <c r="CF147" s="42"/>
      <c r="CG147" s="39" t="str">
        <f aca="false">IF(ISERROR(VLOOKUP(CB146,INDEX(alldata!B:B,1):INDEX(alldata!BA:BA,64),8,0)),"",VLOOKUP(CB146,INDEX(alldata!B:B,1):INDEX(alldata!BA:BA,64),8,0))</f>
        <v/>
      </c>
      <c r="CH147" s="39"/>
      <c r="CI147" s="39"/>
      <c r="CJ147" s="39"/>
      <c r="CK147" s="40" t="str">
        <f aca="false">IF(ISERROR(VLOOKUP(CB146,INDEX(alldata!B:B,1):INDEX(alldata!BA:BA,64),9,0)),"",VLOOKUP(CB146,INDEX(alldata!B:B,1):INDEX(alldata!BA:BA,64),9,0))</f>
        <v/>
      </c>
      <c r="CL147" s="40"/>
      <c r="CM147" s="40"/>
      <c r="CN147" s="40"/>
      <c r="CO147" s="40"/>
    </row>
    <row r="148" customFormat="false" ht="29.25" hidden="false" customHeight="true" outlineLevel="0" collapsed="false">
      <c r="L148" s="29"/>
      <c r="M148" s="30" t="str">
        <f aca="false">IF(M155&lt;&gt;"",3,"")</f>
        <v/>
      </c>
      <c r="N148" s="29"/>
      <c r="O148" s="30"/>
      <c r="P148" s="20" t="s">
        <v>14</v>
      </c>
      <c r="Q148" s="20"/>
      <c r="R148" s="20"/>
      <c r="S148" s="20"/>
      <c r="T148" s="20"/>
      <c r="U148" s="20"/>
      <c r="V148" s="43" t="str">
        <f aca="false">IF(ISERROR(VLOOKUP(O146,INDEX(alldata!B:B,1):INDEX(alldata!BA:BA,64),13,0)),"",VLOOKUP(O146,INDEX(alldata!B:B,1):INDEX(alldata!BA:BA,64),13,0))</f>
        <v/>
      </c>
      <c r="W148" s="43"/>
      <c r="X148" s="43"/>
      <c r="Y148" s="43"/>
      <c r="Z148" s="43"/>
      <c r="AA148" s="43"/>
      <c r="AB148" s="43"/>
      <c r="AC148" s="43"/>
      <c r="AD148" s="43"/>
      <c r="AE148" s="43"/>
      <c r="AF148" s="43"/>
      <c r="AG148" s="43"/>
      <c r="AH148" s="43"/>
      <c r="AI148" s="43"/>
      <c r="AJ148" s="43"/>
      <c r="AK148" s="43"/>
      <c r="AL148" s="43"/>
      <c r="AM148" s="43"/>
      <c r="AN148" s="43"/>
      <c r="AO148" s="43"/>
      <c r="AP148" s="43"/>
      <c r="AQ148" s="38"/>
      <c r="AR148" s="30" t="str">
        <f aca="false">IF(AR155&lt;&gt;"",3,"")</f>
        <v/>
      </c>
      <c r="AS148" s="29"/>
      <c r="AT148" s="30"/>
      <c r="AU148" s="20" t="s">
        <v>14</v>
      </c>
      <c r="AV148" s="20"/>
      <c r="AW148" s="20"/>
      <c r="AX148" s="20"/>
      <c r="AY148" s="44" t="str">
        <f aca="false">IF(ISERROR(VLOOKUP(AT146,INDEX(alldata!B:B,1):INDEX(alldata!BA:BA,64),13,0)),"",VLOOKUP(AT146,INDEX(alldata!B:B,1):INDEX(alldata!BA:BA,64),13,0))</f>
        <v/>
      </c>
      <c r="AZ148" s="44"/>
      <c r="BA148" s="44"/>
      <c r="BB148" s="44"/>
      <c r="BC148" s="44"/>
      <c r="BD148" s="44"/>
      <c r="BE148" s="44"/>
      <c r="BF148" s="44"/>
      <c r="BG148" s="44"/>
      <c r="BH148" s="38"/>
      <c r="BI148" s="30" t="str">
        <f aca="false">IF(BI155&lt;&gt;"",3,"")</f>
        <v/>
      </c>
      <c r="BJ148" s="29"/>
      <c r="BK148" s="30"/>
      <c r="BL148" s="20" t="s">
        <v>14</v>
      </c>
      <c r="BM148" s="20"/>
      <c r="BN148" s="20"/>
      <c r="BO148" s="20"/>
      <c r="BP148" s="44" t="str">
        <f aca="false">IF(ISERROR(VLOOKUP(BK146,INDEX(alldata!B:B,1):INDEX(alldata!BA:BA,64),13,0)),"",VLOOKUP(BK146,INDEX(alldata!B:B,1):INDEX(alldata!BA:BA,64),13,0))</f>
        <v/>
      </c>
      <c r="BQ148" s="44"/>
      <c r="BR148" s="44"/>
      <c r="BS148" s="44"/>
      <c r="BT148" s="44"/>
      <c r="BU148" s="44"/>
      <c r="BV148" s="44"/>
      <c r="BW148" s="44"/>
      <c r="BX148" s="44"/>
      <c r="BY148" s="38"/>
      <c r="BZ148" s="30" t="str">
        <f aca="false">IF(BZ155&lt;&gt;"",3,"")</f>
        <v/>
      </c>
      <c r="CA148" s="29"/>
      <c r="CB148" s="30"/>
      <c r="CC148" s="20" t="s">
        <v>14</v>
      </c>
      <c r="CD148" s="20"/>
      <c r="CE148" s="20"/>
      <c r="CF148" s="20"/>
      <c r="CG148" s="44" t="str">
        <f aca="false">IF(ISERROR(VLOOKUP(CB146,INDEX(alldata!B:B,1):INDEX(alldata!BA:BA,64),13,0)),"",VLOOKUP(CB146,INDEX(alldata!B:B,1):INDEX(alldata!BA:BA,64),13,0))</f>
        <v/>
      </c>
      <c r="CH148" s="44"/>
      <c r="CI148" s="44"/>
      <c r="CJ148" s="44"/>
      <c r="CK148" s="44"/>
      <c r="CL148" s="44"/>
      <c r="CM148" s="44"/>
      <c r="CN148" s="44"/>
      <c r="CO148" s="44"/>
    </row>
    <row r="149" customFormat="false" ht="29.25" hidden="false" customHeight="true" outlineLevel="0" collapsed="false">
      <c r="L149" s="29"/>
      <c r="M149" s="30" t="str">
        <f aca="false">IF(AND(C146&lt;&gt;"",V146&lt;&gt;""),4,"")</f>
        <v/>
      </c>
      <c r="N149" s="29"/>
      <c r="O149" s="30"/>
      <c r="P149" s="20" t="s">
        <v>15</v>
      </c>
      <c r="Q149" s="20"/>
      <c r="R149" s="20"/>
      <c r="S149" s="20"/>
      <c r="T149" s="20"/>
      <c r="U149" s="20"/>
      <c r="V149" s="46" t="str">
        <f aca="false">IF(ISERROR(VLOOKUP(O146,INDEX(alldata!B:B,1):INDEX(alldata!BA:BA,64),24,0)),"",VLOOKUP(O146,INDEX(alldata!B:B,1):INDEX(alldata!BA:BA,64),24,0))</f>
        <v/>
      </c>
      <c r="W149" s="46"/>
      <c r="X149" s="46"/>
      <c r="Y149" s="46"/>
      <c r="Z149" s="47" t="s">
        <v>16</v>
      </c>
      <c r="AA149" s="48" t="str">
        <f aca="false">IF(ISERROR(VLOOKUP(O146,INDEX(alldata!B:B,1):INDEX(alldata!BA:BA,64),25,0)),"",VLOOKUP(O146,INDEX(alldata!B:B,1):INDEX(alldata!BA:BA,64),25,0))</f>
        <v/>
      </c>
      <c r="AB149" s="48"/>
      <c r="AC149" s="48"/>
      <c r="AD149" s="49" t="s">
        <v>17</v>
      </c>
      <c r="AE149" s="20" t="s">
        <v>18</v>
      </c>
      <c r="AF149" s="20"/>
      <c r="AG149" s="20"/>
      <c r="AH149" s="20"/>
      <c r="AI149" s="23" t="str">
        <f aca="false">IF(ISERROR(VLOOKUP(O146,INDEX(alldata!B:B,1):INDEX(alldata!BA:BA,64),42,0)),"",VLOOKUP(O146,INDEX(alldata!B:B,1):INDEX(alldata!BA:BA,64),42,0))</f>
        <v/>
      </c>
      <c r="AJ149" s="23"/>
      <c r="AK149" s="23"/>
      <c r="AL149" s="23"/>
      <c r="AM149" s="23"/>
      <c r="AN149" s="23"/>
      <c r="AO149" s="23"/>
      <c r="AP149" s="23"/>
      <c r="AQ149" s="38"/>
      <c r="AR149" s="30" t="str">
        <f aca="false">IF(AND(V146&lt;&gt;"",AY146&lt;&gt;""),4,"")</f>
        <v/>
      </c>
      <c r="AS149" s="29"/>
      <c r="AT149" s="30"/>
      <c r="AU149" s="20"/>
      <c r="AV149" s="20"/>
      <c r="AW149" s="20"/>
      <c r="AX149" s="20"/>
      <c r="AY149" s="44"/>
      <c r="AZ149" s="44"/>
      <c r="BA149" s="44"/>
      <c r="BB149" s="44"/>
      <c r="BC149" s="44"/>
      <c r="BD149" s="44"/>
      <c r="BE149" s="44"/>
      <c r="BF149" s="44"/>
      <c r="BG149" s="44"/>
      <c r="BH149" s="38"/>
      <c r="BI149" s="30" t="str">
        <f aca="false">IF(AND(AY146&lt;&gt;"",BP146&lt;&gt;""),4,"")</f>
        <v/>
      </c>
      <c r="BJ149" s="29"/>
      <c r="BK149" s="30"/>
      <c r="BL149" s="20"/>
      <c r="BM149" s="20"/>
      <c r="BN149" s="20"/>
      <c r="BO149" s="20"/>
      <c r="BP149" s="44"/>
      <c r="BQ149" s="44"/>
      <c r="BR149" s="44"/>
      <c r="BS149" s="44"/>
      <c r="BT149" s="44"/>
      <c r="BU149" s="44"/>
      <c r="BV149" s="44"/>
      <c r="BW149" s="44"/>
      <c r="BX149" s="44"/>
      <c r="BY149" s="38"/>
      <c r="BZ149" s="30" t="str">
        <f aca="false">IF(AND(BP146&lt;&gt;"",CG146&lt;&gt;""),4,"")</f>
        <v/>
      </c>
      <c r="CA149" s="29"/>
      <c r="CB149" s="30"/>
      <c r="CC149" s="20"/>
      <c r="CD149" s="20"/>
      <c r="CE149" s="20"/>
      <c r="CF149" s="20"/>
      <c r="CG149" s="44"/>
      <c r="CH149" s="44"/>
      <c r="CI149" s="44"/>
      <c r="CJ149" s="44"/>
      <c r="CK149" s="44"/>
      <c r="CL149" s="44"/>
      <c r="CM149" s="44"/>
      <c r="CN149" s="44"/>
      <c r="CO149" s="44"/>
    </row>
    <row r="150" customFormat="false" ht="29.25" hidden="false" customHeight="true" outlineLevel="0" collapsed="false">
      <c r="L150" s="56"/>
      <c r="M150" s="55"/>
      <c r="N150" s="56"/>
      <c r="O150" s="30"/>
      <c r="P150" s="20" t="s">
        <v>24</v>
      </c>
      <c r="Q150" s="20"/>
      <c r="R150" s="20"/>
      <c r="S150" s="20"/>
      <c r="T150" s="20"/>
      <c r="U150" s="20"/>
      <c r="V150" s="39" t="str">
        <f aca="false">IF(ISERROR(VLOOKUP(O146,INDEX(alldata!B:B,1):INDEX(alldata!BA:BA,64),37,0)),"",VLOOKUP(O146,INDEX(alldata!B:B,1):INDEX(alldata!BA:BA,64),37,0))</f>
        <v/>
      </c>
      <c r="W150" s="39"/>
      <c r="X150" s="39"/>
      <c r="Y150" s="39"/>
      <c r="Z150" s="47" t="s">
        <v>25</v>
      </c>
      <c r="AA150" s="52" t="str">
        <f aca="false">IF(ISERROR(VLOOKUP(O146,INDEX(alldata!B:B,1):INDEX(alldata!BA:BA,64),38,0)),"",VLOOKUP(O146,INDEX(alldata!B:B,1):INDEX(alldata!BA:BA,64),38,0))</f>
        <v/>
      </c>
      <c r="AB150" s="52"/>
      <c r="AC150" s="52"/>
      <c r="AD150" s="57" t="s">
        <v>26</v>
      </c>
      <c r="AE150" s="42" t="s">
        <v>27</v>
      </c>
      <c r="AF150" s="42"/>
      <c r="AG150" s="42"/>
      <c r="AH150" s="42"/>
      <c r="AI150" s="39" t="str">
        <f aca="false">IF(ISERROR(VLOOKUP(O146,INDEX(alldata!B:B,1):INDEX(alldata!BA:BA,64),40,0)),"",VLOOKUP(O146,INDEX(alldata!B:B,1):INDEX(alldata!BA:BA,64),40,0))</f>
        <v/>
      </c>
      <c r="AJ150" s="39"/>
      <c r="AK150" s="39"/>
      <c r="AL150" s="47" t="s">
        <v>25</v>
      </c>
      <c r="AM150" s="48" t="str">
        <f aca="false">IF(ISERROR(VLOOKUP(O146,INDEX(alldata!B:B,1):INDEX(alldata!BA:BA,64),41,0)),"",VLOOKUP(O146,INDEX(alldata!B:B,1):INDEX(alldata!BA:BA,64),41,0))</f>
        <v/>
      </c>
      <c r="AN150" s="48"/>
      <c r="AO150" s="58" t="s">
        <v>23</v>
      </c>
      <c r="AP150" s="57" t="s">
        <v>26</v>
      </c>
      <c r="AQ150" s="54"/>
      <c r="AR150" s="56"/>
      <c r="AS150" s="56"/>
      <c r="AT150" s="30"/>
      <c r="AU150" s="20" t="s">
        <v>18</v>
      </c>
      <c r="AV150" s="20"/>
      <c r="AW150" s="20"/>
      <c r="AX150" s="20"/>
      <c r="AY150" s="23" t="str">
        <f aca="false">IF(ISERROR(VLOOKUP(AT146,INDEX(alldata!B:B,1):INDEX(alldata!BA:BA,64),42,0)),"",VLOOKUP(AT146,INDEX(alldata!B:B,1):INDEX(alldata!BA:BA,64),42,0))</f>
        <v/>
      </c>
      <c r="AZ150" s="23"/>
      <c r="BA150" s="23"/>
      <c r="BB150" s="23"/>
      <c r="BC150" s="23"/>
      <c r="BD150" s="23"/>
      <c r="BE150" s="23"/>
      <c r="BF150" s="23"/>
      <c r="BG150" s="23"/>
      <c r="BH150" s="54"/>
      <c r="BI150" s="56"/>
      <c r="BJ150" s="56"/>
      <c r="BK150" s="30"/>
      <c r="BL150" s="20" t="s">
        <v>18</v>
      </c>
      <c r="BM150" s="20"/>
      <c r="BN150" s="20"/>
      <c r="BO150" s="20"/>
      <c r="BP150" s="23" t="str">
        <f aca="false">IF(ISERROR(VLOOKUP(BK146,INDEX(alldata!B:B,1):INDEX(alldata!BA:BA,64),42,0)),"",VLOOKUP(BK146,INDEX(alldata!B:B,1):INDEX(alldata!BA:BA,64),42,0))</f>
        <v/>
      </c>
      <c r="BQ150" s="23"/>
      <c r="BR150" s="23"/>
      <c r="BS150" s="23"/>
      <c r="BT150" s="23"/>
      <c r="BU150" s="23"/>
      <c r="BV150" s="23"/>
      <c r="BW150" s="23"/>
      <c r="BX150" s="23"/>
      <c r="BY150" s="54"/>
      <c r="BZ150" s="56"/>
      <c r="CA150" s="56"/>
      <c r="CB150" s="30"/>
      <c r="CC150" s="20" t="s">
        <v>18</v>
      </c>
      <c r="CD150" s="20"/>
      <c r="CE150" s="20"/>
      <c r="CF150" s="20"/>
      <c r="CG150" s="23" t="str">
        <f aca="false">IF(ISERROR(VLOOKUP(CB146,INDEX(alldata!B:B,1):INDEX(alldata!BA:BA,64),42,0)),"",VLOOKUP(CB146,INDEX(alldata!B:B,1):INDEX(alldata!BA:BA,64),42,0))</f>
        <v/>
      </c>
      <c r="CH150" s="23"/>
      <c r="CI150" s="23"/>
      <c r="CJ150" s="23"/>
      <c r="CK150" s="23"/>
      <c r="CL150" s="23"/>
      <c r="CM150" s="23"/>
      <c r="CN150" s="23"/>
      <c r="CO150" s="23"/>
    </row>
    <row r="151" customFormat="false" ht="29.25" hidden="false" customHeight="true" outlineLevel="0" collapsed="false">
      <c r="L151" s="56"/>
      <c r="M151" s="55"/>
      <c r="N151" s="56"/>
      <c r="O151" s="30"/>
      <c r="P151" s="20" t="s">
        <v>30</v>
      </c>
      <c r="Q151" s="20"/>
      <c r="R151" s="20"/>
      <c r="S151" s="20"/>
      <c r="T151" s="20"/>
      <c r="U151" s="20"/>
      <c r="V151" s="63" t="str">
        <f aca="false">IF(ISERROR(VLOOKUP(O146,INDEX(alldata!B:B,1):INDEX(alldata!BA:BA,64),39,0)),"",VLOOKUP(O146,INDEX(alldata!B:B,1):INDEX(alldata!BA:BA,64),39,0))</f>
        <v/>
      </c>
      <c r="W151" s="63"/>
      <c r="X151" s="63"/>
      <c r="Y151" s="63"/>
      <c r="Z151" s="63"/>
      <c r="AA151" s="63"/>
      <c r="AB151" s="63"/>
      <c r="AC151" s="63"/>
      <c r="AD151" s="63"/>
      <c r="AE151" s="63"/>
      <c r="AF151" s="63"/>
      <c r="AG151" s="63"/>
      <c r="AH151" s="63"/>
      <c r="AI151" s="64" t="s">
        <v>31</v>
      </c>
      <c r="AJ151" s="64"/>
      <c r="AK151" s="64"/>
      <c r="AL151" s="64"/>
      <c r="AM151" s="64"/>
      <c r="AN151" s="64"/>
      <c r="AO151" s="64"/>
      <c r="AP151" s="64"/>
      <c r="AQ151" s="54"/>
      <c r="AR151" s="56"/>
      <c r="AS151" s="56"/>
      <c r="AT151" s="30"/>
      <c r="AU151" s="42" t="s">
        <v>32</v>
      </c>
      <c r="AV151" s="42"/>
      <c r="AW151" s="42"/>
      <c r="AX151" s="42"/>
      <c r="AY151" s="65" t="str">
        <f aca="false">IF(ISERROR(VLOOKUP(AT146,INDEX(alldata!B:B,1):INDEX(alldata!BA:BA,64),39,0)),"",VLOOKUP(AT146,INDEX(alldata!B:B,1):INDEX(alldata!BA:BA,64),39,0))</f>
        <v/>
      </c>
      <c r="AZ151" s="65"/>
      <c r="BA151" s="65"/>
      <c r="BB151" s="65"/>
      <c r="BC151" s="65"/>
      <c r="BD151" s="65"/>
      <c r="BE151" s="64" t="s">
        <v>31</v>
      </c>
      <c r="BF151" s="64"/>
      <c r="BG151" s="64"/>
      <c r="BH151" s="54"/>
      <c r="BI151" s="56"/>
      <c r="BJ151" s="56"/>
      <c r="BK151" s="30"/>
      <c r="BL151" s="42" t="s">
        <v>32</v>
      </c>
      <c r="BM151" s="42"/>
      <c r="BN151" s="42"/>
      <c r="BO151" s="42"/>
      <c r="BP151" s="65" t="str">
        <f aca="false">IF(ISERROR(VLOOKUP(BK146,INDEX(alldata!B:B,1):INDEX(alldata!BA:BA,64),39,0)),"",VLOOKUP(BK146,INDEX(alldata!B:B,1):INDEX(alldata!BA:BA,64),39,0))</f>
        <v/>
      </c>
      <c r="BQ151" s="65"/>
      <c r="BR151" s="65"/>
      <c r="BS151" s="65"/>
      <c r="BT151" s="65"/>
      <c r="BU151" s="65"/>
      <c r="BV151" s="64" t="s">
        <v>31</v>
      </c>
      <c r="BW151" s="64"/>
      <c r="BX151" s="64"/>
      <c r="BY151" s="54"/>
      <c r="BZ151" s="56"/>
      <c r="CA151" s="56"/>
      <c r="CB151" s="30"/>
      <c r="CC151" s="42" t="s">
        <v>32</v>
      </c>
      <c r="CD151" s="42"/>
      <c r="CE151" s="42"/>
      <c r="CF151" s="42"/>
      <c r="CG151" s="65" t="str">
        <f aca="false">IF(ISERROR(VLOOKUP(CB146,INDEX(alldata!B:B,1):INDEX(alldata!BA:BA,64),39,0)),"",VLOOKUP(CB146,INDEX(alldata!B:B,1):INDEX(alldata!BA:BA,64),39,0))</f>
        <v/>
      </c>
      <c r="CH151" s="65"/>
      <c r="CI151" s="65"/>
      <c r="CJ151" s="65"/>
      <c r="CK151" s="65"/>
      <c r="CL151" s="65"/>
      <c r="CM151" s="64" t="s">
        <v>31</v>
      </c>
      <c r="CN151" s="64"/>
      <c r="CO151" s="64"/>
    </row>
    <row r="152" customFormat="false" ht="29.25" hidden="false" customHeight="true" outlineLevel="0" collapsed="false">
      <c r="L152" s="56"/>
      <c r="M152" s="93"/>
      <c r="N152" s="56"/>
      <c r="O152" s="30"/>
      <c r="P152" s="70" t="s">
        <v>33</v>
      </c>
      <c r="Q152" s="70"/>
      <c r="R152" s="70"/>
      <c r="S152" s="70"/>
      <c r="T152" s="70"/>
      <c r="U152" s="70"/>
      <c r="V152" s="43" t="str">
        <f aca="false">IF(ISERROR(VLOOKUP(O146,INDEX(alldata!B:B,1):INDEX(alldata!BA:BA,64),11,0)),"",VLOOKUP(O146,INDEX(alldata!B:B,1):INDEX(alldata!BA:BA,64),11,0))</f>
        <v/>
      </c>
      <c r="W152" s="43"/>
      <c r="X152" s="43"/>
      <c r="Y152" s="43"/>
      <c r="Z152" s="43"/>
      <c r="AA152" s="43"/>
      <c r="AB152" s="43"/>
      <c r="AC152" s="43"/>
      <c r="AD152" s="43"/>
      <c r="AE152" s="43"/>
      <c r="AF152" s="43"/>
      <c r="AG152" s="43"/>
      <c r="AH152" s="43"/>
      <c r="AI152" s="43"/>
      <c r="AJ152" s="43"/>
      <c r="AK152" s="43"/>
      <c r="AL152" s="43"/>
      <c r="AM152" s="43"/>
      <c r="AN152" s="43"/>
      <c r="AO152" s="43"/>
      <c r="AP152" s="43"/>
      <c r="AQ152" s="54"/>
      <c r="AR152" s="56"/>
      <c r="AS152" s="56"/>
      <c r="AT152" s="30"/>
      <c r="AU152" s="20" t="s">
        <v>28</v>
      </c>
      <c r="AV152" s="20"/>
      <c r="AW152" s="20"/>
      <c r="AX152" s="20"/>
      <c r="AY152" s="59" t="s">
        <v>20</v>
      </c>
      <c r="AZ152" s="59"/>
      <c r="BA152" s="60" t="str">
        <f aca="false">IF(ISERROR(VLOOKUP(AT146,INDEX(alldata!B:B,1):INDEX(alldata!BA:BA,64),17,0)),"",VLOOKUP(AT146,INDEX(alldata!B:B,1):INDEX(alldata!BA:BA,64),17,0))</f>
        <v/>
      </c>
      <c r="BB152" s="71" t="s">
        <v>21</v>
      </c>
      <c r="BC152" s="60" t="str">
        <f aca="false">IF(ISERROR(VLOOKUP(AT146,INDEX(alldata!B:B,1):INDEX(alldata!BA:BA,64),18,0)),"",VLOOKUP(AT146,INDEX(alldata!B:B,1):INDEX(alldata!BA:BA,64),18,0))</f>
        <v/>
      </c>
      <c r="BD152" s="71" t="s">
        <v>22</v>
      </c>
      <c r="BE152" s="60" t="str">
        <f aca="false">IF(ISERROR(VLOOKUP(AT146,INDEX(alldata!B:B,1):INDEX(alldata!BA:BA,64),19,0)),"",VLOOKUP(AT146,INDEX(alldata!B:B,1):INDEX(alldata!BA:BA,64),19,0))</f>
        <v/>
      </c>
      <c r="BF152" s="71" t="s">
        <v>23</v>
      </c>
      <c r="BG152" s="72" t="s">
        <v>29</v>
      </c>
      <c r="BH152" s="54"/>
      <c r="BI152" s="56"/>
      <c r="BJ152" s="56"/>
      <c r="BK152" s="30"/>
      <c r="BL152" s="20" t="s">
        <v>28</v>
      </c>
      <c r="BM152" s="20"/>
      <c r="BN152" s="20"/>
      <c r="BO152" s="20"/>
      <c r="BP152" s="59" t="s">
        <v>20</v>
      </c>
      <c r="BQ152" s="59"/>
      <c r="BR152" s="60" t="str">
        <f aca="false">IF(ISERROR(VLOOKUP(BK146,INDEX(alldata!B:B,1):INDEX(alldata!BA:BA,64),17,0)),"",VLOOKUP(BK146,INDEX(alldata!B:B,1):INDEX(alldata!BA:BA,64),17,0))</f>
        <v/>
      </c>
      <c r="BS152" s="71" t="s">
        <v>21</v>
      </c>
      <c r="BT152" s="60" t="str">
        <f aca="false">IF(ISERROR(VLOOKUP(BK146,INDEX(alldata!B:B,1):INDEX(alldata!BA:BA,64),18,0)),"",VLOOKUP(BK146,INDEX(alldata!B:B,1):INDEX(alldata!BA:BA,64),18,0))</f>
        <v/>
      </c>
      <c r="BU152" s="71" t="s">
        <v>22</v>
      </c>
      <c r="BV152" s="60" t="str">
        <f aca="false">IF(ISERROR(VLOOKUP(BK146,INDEX(alldata!B:B,1):INDEX(alldata!BA:BA,64),19,0)),"",VLOOKUP(BK146,INDEX(alldata!B:B,1):INDEX(alldata!BA:BA,64),19,0))</f>
        <v/>
      </c>
      <c r="BW152" s="71" t="s">
        <v>23</v>
      </c>
      <c r="BX152" s="72" t="s">
        <v>29</v>
      </c>
      <c r="BY152" s="54"/>
      <c r="BZ152" s="56"/>
      <c r="CA152" s="56"/>
      <c r="CB152" s="30"/>
      <c r="CC152" s="20" t="s">
        <v>28</v>
      </c>
      <c r="CD152" s="20"/>
      <c r="CE152" s="20"/>
      <c r="CF152" s="20"/>
      <c r="CG152" s="59" t="s">
        <v>20</v>
      </c>
      <c r="CH152" s="59"/>
      <c r="CI152" s="60" t="str">
        <f aca="false">IF(ISERROR(VLOOKUP(CB146,INDEX(alldata!B:B,1):INDEX(alldata!BA:BA,64),17,0)),"",VLOOKUP(CB146,INDEX(alldata!B:B,1):INDEX(alldata!BA:BA,64),17,0))</f>
        <v/>
      </c>
      <c r="CJ152" s="71" t="s">
        <v>21</v>
      </c>
      <c r="CK152" s="60" t="str">
        <f aca="false">IF(ISERROR(VLOOKUP(CB146,INDEX(alldata!B:B,1):INDEX(alldata!BA:BA,64),18,0)),"",VLOOKUP(CB146,INDEX(alldata!B:B,1):INDEX(alldata!BA:BA,64),18,0))</f>
        <v/>
      </c>
      <c r="CL152" s="71" t="s">
        <v>22</v>
      </c>
      <c r="CM152" s="60" t="str">
        <f aca="false">IF(ISERROR(VLOOKUP(CB146,INDEX(alldata!B:B,1):INDEX(alldata!BA:BA,64),19,0)),"",VLOOKUP(CB146,INDEX(alldata!B:B,1):INDEX(alldata!BA:BA,64),19,0))</f>
        <v/>
      </c>
      <c r="CN152" s="71" t="s">
        <v>23</v>
      </c>
      <c r="CO152" s="72" t="s">
        <v>29</v>
      </c>
    </row>
    <row r="153" customFormat="false" ht="29.25" hidden="false" customHeight="true" outlineLevel="0" collapsed="false">
      <c r="L153" s="56"/>
      <c r="M153" s="55"/>
      <c r="N153" s="56"/>
      <c r="O153" s="30"/>
      <c r="P153" s="20" t="s">
        <v>28</v>
      </c>
      <c r="Q153" s="20"/>
      <c r="R153" s="20"/>
      <c r="S153" s="20"/>
      <c r="T153" s="20"/>
      <c r="U153" s="20"/>
      <c r="V153" s="51" t="s">
        <v>20</v>
      </c>
      <c r="W153" s="51"/>
      <c r="X153" s="51"/>
      <c r="Y153" s="49" t="str">
        <f aca="false">IF(ISERROR(VLOOKUP(O146,INDEX(alldata!B:B,1):INDEX(alldata!BA:BA,64),17,0)),"",VLOOKUP(O146,INDEX(alldata!B:B,1):INDEX(alldata!BA:BA,64),17,0))</f>
        <v/>
      </c>
      <c r="Z153" s="49" t="s">
        <v>21</v>
      </c>
      <c r="AA153" s="49" t="str">
        <f aca="false">IF(ISERROR(VLOOKUP(O146,INDEX(alldata!B:B,1):INDEX(alldata!BA:BA,64),18,0)),"",VLOOKUP(O146,INDEX(alldata!B:B,1):INDEX(alldata!BA:BA,64),18,0))</f>
        <v/>
      </c>
      <c r="AB153" s="49" t="s">
        <v>22</v>
      </c>
      <c r="AC153" s="49" t="str">
        <f aca="false">IF(ISERROR(VLOOKUP(O146,INDEX(alldata!B:B,1):INDEX(alldata!BA:BA,64),19,0)),"",VLOOKUP(O146,INDEX(alldata!B:B,1):INDEX(alldata!BA:BA,64),19,0))</f>
        <v/>
      </c>
      <c r="AD153" s="49" t="s">
        <v>23</v>
      </c>
      <c r="AE153" s="49" t="s">
        <v>29</v>
      </c>
      <c r="AF153" s="49"/>
      <c r="AG153" s="49"/>
      <c r="AH153" s="49" t="s">
        <v>20</v>
      </c>
      <c r="AI153" s="49" t="s">
        <v>20</v>
      </c>
      <c r="AJ153" s="49"/>
      <c r="AK153" s="49" t="str">
        <f aca="false">IF(ISERROR(VLOOKUP(O146,INDEX(alldata!B:B,1):INDEX(alldata!BA:BA,64),20,0)),"",VLOOKUP(O146,INDEX(alldata!B:B,1):INDEX(alldata!BA:BA,64),20,0))</f>
        <v/>
      </c>
      <c r="AL153" s="49" t="s">
        <v>21</v>
      </c>
      <c r="AM153" s="49" t="str">
        <f aca="false">IF(ISERROR(VLOOKUP(O146,INDEX(alldata!B:B,1):INDEX(alldata!BA:BA,64),21,0)),"",VLOOKUP(O146,INDEX(alldata!B:B,1):INDEX(alldata!BA:BA,64),21,0))</f>
        <v/>
      </c>
      <c r="AN153" s="49" t="s">
        <v>22</v>
      </c>
      <c r="AO153" s="49" t="str">
        <f aca="false">IF(ISERROR(VLOOKUP(O146,INDEX(alldata!B:B,1):INDEX(alldata!BA:BA,64),22,0)),"",VLOOKUP(O146,INDEX(alldata!B:B,1):INDEX(alldata!BA:BA,64),22,0))</f>
        <v/>
      </c>
      <c r="AP153" s="73" t="s">
        <v>23</v>
      </c>
      <c r="AQ153" s="54"/>
      <c r="AR153" s="56"/>
      <c r="AS153" s="56"/>
      <c r="AT153" s="30"/>
      <c r="AU153" s="20"/>
      <c r="AV153" s="20"/>
      <c r="AW153" s="20"/>
      <c r="AX153" s="20"/>
      <c r="AY153" s="66" t="s">
        <v>20</v>
      </c>
      <c r="AZ153" s="66"/>
      <c r="BA153" s="67" t="str">
        <f aca="false">IF(ISERROR(VLOOKUP(AT146,INDEX(alldata!B:B,1):INDEX(alldata!BA:BA,64),20,0)),"",VLOOKUP(AT146,INDEX(alldata!B:B,1):INDEX(alldata!BA:BA,64),20,0))</f>
        <v/>
      </c>
      <c r="BB153" s="74" t="s">
        <v>21</v>
      </c>
      <c r="BC153" s="67" t="str">
        <f aca="false">IF(ISERROR(VLOOKUP(AT146,INDEX(alldata!B:B,1):INDEX(alldata!BA:BA,64),21,0)),"",VLOOKUP(AT146,INDEX(alldata!B:B,1):INDEX(alldata!BA:BA,64),21,0))</f>
        <v/>
      </c>
      <c r="BD153" s="74" t="s">
        <v>22</v>
      </c>
      <c r="BE153" s="67" t="str">
        <f aca="false">IF(ISERROR(VLOOKUP(AT146,INDEX(alldata!B:B,1):INDEX(alldata!BA:BA,64),22,0)),"",VLOOKUP(AT146,INDEX(alldata!B:B,1):INDEX(alldata!BA:BA,64),22,0))</f>
        <v/>
      </c>
      <c r="BF153" s="74" t="s">
        <v>23</v>
      </c>
      <c r="BG153" s="75"/>
      <c r="BH153" s="54"/>
      <c r="BI153" s="56"/>
      <c r="BJ153" s="56"/>
      <c r="BK153" s="30"/>
      <c r="BL153" s="20"/>
      <c r="BM153" s="20"/>
      <c r="BN153" s="20"/>
      <c r="BO153" s="20"/>
      <c r="BP153" s="66" t="s">
        <v>20</v>
      </c>
      <c r="BQ153" s="66"/>
      <c r="BR153" s="67" t="str">
        <f aca="false">IF(ISERROR(VLOOKUP(BK146,INDEX(alldata!B:B,1):INDEX(alldata!BA:BA,64),20,0)),"",VLOOKUP(BK146,INDEX(alldata!B:B,1):INDEX(alldata!BA:BA,64),20,0))</f>
        <v/>
      </c>
      <c r="BS153" s="74" t="s">
        <v>21</v>
      </c>
      <c r="BT153" s="67" t="str">
        <f aca="false">IF(ISERROR(VLOOKUP(BK146,INDEX(alldata!B:B,1):INDEX(alldata!BA:BA,64),21,0)),"",VLOOKUP(BK146,INDEX(alldata!B:B,1):INDEX(alldata!BA:BA,64),21,0))</f>
        <v/>
      </c>
      <c r="BU153" s="74" t="s">
        <v>22</v>
      </c>
      <c r="BV153" s="67" t="str">
        <f aca="false">IF(ISERROR(VLOOKUP(BK146,INDEX(alldata!B:B,1):INDEX(alldata!BA:BA,64),22,0)),"",VLOOKUP(BK146,INDEX(alldata!B:B,1):INDEX(alldata!BA:BA,64),22,0))</f>
        <v/>
      </c>
      <c r="BW153" s="74" t="s">
        <v>23</v>
      </c>
      <c r="BX153" s="75"/>
      <c r="BY153" s="54"/>
      <c r="BZ153" s="56"/>
      <c r="CA153" s="56"/>
      <c r="CB153" s="30"/>
      <c r="CC153" s="20"/>
      <c r="CD153" s="20"/>
      <c r="CE153" s="20"/>
      <c r="CF153" s="20"/>
      <c r="CG153" s="66" t="s">
        <v>20</v>
      </c>
      <c r="CH153" s="66"/>
      <c r="CI153" s="67" t="str">
        <f aca="false">IF(ISERROR(VLOOKUP(CB146,INDEX(alldata!B:B,1):INDEX(alldata!BA:BA,64),20,0)),"",VLOOKUP(CB146,INDEX(alldata!B:B,1):INDEX(alldata!BA:BA,64),20,0))</f>
        <v/>
      </c>
      <c r="CJ153" s="74" t="s">
        <v>21</v>
      </c>
      <c r="CK153" s="67" t="str">
        <f aca="false">IF(ISERROR(VLOOKUP(CB146,INDEX(alldata!B:B,1):INDEX(alldata!BA:BA,64),21,0)),"",VLOOKUP(CB146,INDEX(alldata!B:B,1):INDEX(alldata!BA:BA,64),21,0))</f>
        <v/>
      </c>
      <c r="CL153" s="74" t="s">
        <v>22</v>
      </c>
      <c r="CM153" s="67" t="str">
        <f aca="false">IF(ISERROR(VLOOKUP(CB146,INDEX(alldata!B:B,1):INDEX(alldata!BA:BA,64),22,0)),"",VLOOKUP(CB146,INDEX(alldata!B:B,1):INDEX(alldata!BA:BA,64),22,0))</f>
        <v/>
      </c>
      <c r="CN153" s="74" t="s">
        <v>23</v>
      </c>
      <c r="CO153" s="75"/>
    </row>
    <row r="154" customFormat="false" ht="29.25" hidden="false" customHeight="true" outlineLevel="0" collapsed="false">
      <c r="L154" s="31"/>
      <c r="M154" s="55"/>
      <c r="N154" s="31"/>
      <c r="O154" s="32"/>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1"/>
      <c r="AR154" s="89"/>
      <c r="AS154" s="29"/>
      <c r="AT154" s="30"/>
      <c r="AU154" s="33"/>
      <c r="AV154" s="33"/>
      <c r="AW154" s="33"/>
      <c r="AX154" s="33"/>
      <c r="AY154" s="33"/>
      <c r="AZ154" s="33"/>
      <c r="BA154" s="33"/>
      <c r="BB154" s="33"/>
      <c r="BC154" s="33"/>
      <c r="BD154" s="33"/>
      <c r="BE154" s="33"/>
      <c r="BF154" s="33"/>
      <c r="BG154" s="33"/>
      <c r="BH154" s="31"/>
      <c r="BI154" s="89"/>
      <c r="BJ154" s="31"/>
      <c r="BK154" s="32"/>
      <c r="BL154" s="33"/>
      <c r="BM154" s="33"/>
      <c r="BN154" s="33"/>
      <c r="BO154" s="33"/>
      <c r="BP154" s="33"/>
      <c r="BQ154" s="33"/>
      <c r="BR154" s="33"/>
      <c r="BS154" s="33"/>
      <c r="BT154" s="33"/>
      <c r="BU154" s="33"/>
      <c r="BV154" s="33"/>
      <c r="BW154" s="33"/>
      <c r="BX154" s="33"/>
      <c r="BY154" s="31"/>
      <c r="BZ154" s="89"/>
      <c r="CA154" s="31"/>
      <c r="CB154" s="32"/>
      <c r="CC154" s="33"/>
      <c r="CD154" s="33"/>
      <c r="CE154" s="33"/>
      <c r="CF154" s="33"/>
      <c r="CG154" s="33"/>
      <c r="CH154" s="33"/>
      <c r="CI154" s="33"/>
      <c r="CJ154" s="33"/>
      <c r="CK154" s="33"/>
      <c r="CL154" s="33"/>
      <c r="CM154" s="33"/>
      <c r="CN154" s="33"/>
      <c r="CO154" s="33"/>
    </row>
    <row r="155" customFormat="false" ht="29.25" hidden="false" customHeight="true" outlineLevel="0" collapsed="false">
      <c r="L155" s="29"/>
      <c r="M155" s="30" t="str">
        <f aca="false">IF(OR(AND(C155="",V155&lt;&gt;""),AND(C155="",V155="",M157=3),AND(C155="",V155&lt;&gt;"",M157=3)),1,"")</f>
        <v/>
      </c>
      <c r="N155" s="29"/>
      <c r="O155" s="30" t="n">
        <v>161</v>
      </c>
      <c r="P155" s="20" t="s">
        <v>8</v>
      </c>
      <c r="Q155" s="20"/>
      <c r="R155" s="20"/>
      <c r="S155" s="20"/>
      <c r="T155" s="20"/>
      <c r="U155" s="20"/>
      <c r="V155" s="23" t="str">
        <f aca="false">IF(ISERROR(VLOOKUP(O155,INDEX(alldata!B:B,1):INDEX(alldata!BA:BA,64),6,0)),"",VLOOKUP(O155,INDEX(alldata!B:B,1):INDEX(alldata!BA:BA,64),6,0))</f>
        <v/>
      </c>
      <c r="W155" s="23"/>
      <c r="X155" s="23"/>
      <c r="Y155" s="23"/>
      <c r="Z155" s="23"/>
      <c r="AA155" s="23"/>
      <c r="AB155" s="23"/>
      <c r="AC155" s="23"/>
      <c r="AD155" s="23"/>
      <c r="AE155" s="23"/>
      <c r="AF155" s="23"/>
      <c r="AG155" s="23"/>
      <c r="AH155" s="23"/>
      <c r="AI155" s="23"/>
      <c r="AJ155" s="23"/>
      <c r="AK155" s="23"/>
      <c r="AL155" s="23"/>
      <c r="AM155" s="23"/>
      <c r="AN155" s="23"/>
      <c r="AO155" s="23"/>
      <c r="AP155" s="23"/>
      <c r="AQ155" s="38"/>
      <c r="AR155" s="30" t="str">
        <f aca="false">IF(OR(AND(V155="",AY155&lt;&gt;""),AND(V155="",AY155="",AR157=3),AND(V155="",AY155&lt;&gt;"",AR157=3)),1,"")</f>
        <v/>
      </c>
      <c r="AS155" s="29"/>
      <c r="AT155" s="30" t="n">
        <v>162</v>
      </c>
      <c r="AU155" s="20" t="s">
        <v>8</v>
      </c>
      <c r="AV155" s="20"/>
      <c r="AW155" s="20"/>
      <c r="AX155" s="20"/>
      <c r="AY155" s="23" t="str">
        <f aca="false">IF(ISERROR(VLOOKUP(AT155,INDEX(alldata!B:B,1):INDEX(alldata!BA:BA,64),6,0)),"",VLOOKUP(AT155,INDEX(alldata!B:B,1):INDEX(alldata!BA:BA,64),6,0))</f>
        <v/>
      </c>
      <c r="AZ155" s="23"/>
      <c r="BA155" s="23"/>
      <c r="BB155" s="23"/>
      <c r="BC155" s="23"/>
      <c r="BD155" s="23"/>
      <c r="BE155" s="23"/>
      <c r="BF155" s="23"/>
      <c r="BG155" s="23"/>
      <c r="BH155" s="38"/>
      <c r="BI155" s="30" t="str">
        <f aca="false">IF(OR(AND(AY155="",BP155&lt;&gt;""),AND(AY155="",BP155="",BI157=3),AND(AY155="",BP155&lt;&gt;"",BI157=3)),1,"")</f>
        <v/>
      </c>
      <c r="BJ155" s="29"/>
      <c r="BK155" s="30" t="n">
        <v>163</v>
      </c>
      <c r="BL155" s="20" t="s">
        <v>8</v>
      </c>
      <c r="BM155" s="20"/>
      <c r="BN155" s="20"/>
      <c r="BO155" s="20"/>
      <c r="BP155" s="23" t="str">
        <f aca="false">IF(ISERROR(VLOOKUP(BK155,INDEX(alldata!B:B,1):INDEX(alldata!BA:BA,64),6,0)),"",VLOOKUP(BK155,INDEX(alldata!B:B,1):INDEX(alldata!BA:BA,64),6,0))</f>
        <v/>
      </c>
      <c r="BQ155" s="23"/>
      <c r="BR155" s="23"/>
      <c r="BS155" s="23"/>
      <c r="BT155" s="23"/>
      <c r="BU155" s="23"/>
      <c r="BV155" s="23"/>
      <c r="BW155" s="23"/>
      <c r="BX155" s="23"/>
      <c r="BY155" s="38"/>
      <c r="BZ155" s="30" t="str">
        <f aca="false">IF(OR(AND(BP155="",CG155&lt;&gt;""),AND(BP155="",CG155="",BZ157=3),AND(BP155="",CG155&lt;&gt;"",BZ157=3)),1,"")</f>
        <v/>
      </c>
      <c r="CA155" s="29"/>
      <c r="CB155" s="30" t="n">
        <v>164</v>
      </c>
      <c r="CC155" s="20" t="s">
        <v>8</v>
      </c>
      <c r="CD155" s="20"/>
      <c r="CE155" s="20"/>
      <c r="CF155" s="20"/>
      <c r="CG155" s="23" t="str">
        <f aca="false">IF(ISERROR(VLOOKUP(CB155,INDEX(alldata!B:B,1):INDEX(alldata!BA:BA,64),6,0)),"",VLOOKUP(CB155,INDEX(alldata!B:B,1):INDEX(alldata!BA:BA,64),6,0))</f>
        <v/>
      </c>
      <c r="CH155" s="23"/>
      <c r="CI155" s="23"/>
      <c r="CJ155" s="23"/>
      <c r="CK155" s="23"/>
      <c r="CL155" s="23"/>
      <c r="CM155" s="23"/>
      <c r="CN155" s="23"/>
      <c r="CO155" s="23"/>
    </row>
    <row r="156" customFormat="false" ht="29.25" hidden="false" customHeight="true" outlineLevel="0" collapsed="false">
      <c r="L156" s="29"/>
      <c r="M156" s="41" t="str">
        <f aca="false">IF(V155&lt;&gt;"",2,"")</f>
        <v/>
      </c>
      <c r="N156" s="29"/>
      <c r="O156" s="30"/>
      <c r="P156" s="20" t="s">
        <v>10</v>
      </c>
      <c r="Q156" s="20"/>
      <c r="R156" s="20"/>
      <c r="S156" s="20"/>
      <c r="T156" s="20"/>
      <c r="U156" s="20"/>
      <c r="V156" s="39" t="str">
        <f aca="false">IF(ISERROR(VLOOKUP(O155,INDEX(alldata!B:B,1):INDEX(alldata!BA:BA,64),8,0)),"",VLOOKUP(O155,INDEX(alldata!B:B,1):INDEX(alldata!BA:BA,64),8,0))</f>
        <v/>
      </c>
      <c r="W156" s="39"/>
      <c r="X156" s="39"/>
      <c r="Y156" s="39"/>
      <c r="Z156" s="40" t="str">
        <f aca="false">IF(ISERROR(VLOOKUP(O155,INDEX(alldata!B:B,1):INDEX(alldata!BA:BA,64),9,0)),"",VLOOKUP(O155,INDEX(alldata!B:B,1):INDEX(alldata!BA:BA,64),9,0))</f>
        <v/>
      </c>
      <c r="AA156" s="40"/>
      <c r="AB156" s="40"/>
      <c r="AC156" s="40"/>
      <c r="AD156" s="40"/>
      <c r="AE156" s="20" t="s">
        <v>11</v>
      </c>
      <c r="AF156" s="20"/>
      <c r="AG156" s="20"/>
      <c r="AH156" s="20"/>
      <c r="AI156" s="23" t="str">
        <f aca="false">IF(ISERROR(VLOOKUP(O155,INDEX(alldata!B:B,1):INDEX(alldata!BA:BA,64),23,0)),"",VLOOKUP(O155,INDEX(alldata!B:B,1):INDEX(alldata!BA:BA,64),23,0))</f>
        <v/>
      </c>
      <c r="AJ156" s="23"/>
      <c r="AK156" s="23"/>
      <c r="AL156" s="23"/>
      <c r="AM156" s="23"/>
      <c r="AN156" s="23"/>
      <c r="AO156" s="23"/>
      <c r="AP156" s="23"/>
      <c r="AQ156" s="38"/>
      <c r="AR156" s="41" t="str">
        <f aca="false">IF(AY155&lt;&gt;"",2,"")</f>
        <v/>
      </c>
      <c r="AS156" s="29"/>
      <c r="AT156" s="30"/>
      <c r="AU156" s="42" t="s">
        <v>12</v>
      </c>
      <c r="AV156" s="42"/>
      <c r="AW156" s="42"/>
      <c r="AX156" s="42"/>
      <c r="AY156" s="39" t="str">
        <f aca="false">IF(ISERROR(VLOOKUP(AT155,INDEX(alldata!B:B,1):INDEX(alldata!BA:BA,64),8,0)),"",VLOOKUP(AT155,INDEX(alldata!B:B,1):INDEX(alldata!BA:BA,64),8,0))</f>
        <v/>
      </c>
      <c r="AZ156" s="39"/>
      <c r="BA156" s="39"/>
      <c r="BB156" s="39"/>
      <c r="BC156" s="40" t="str">
        <f aca="false">IF(ISERROR(VLOOKUP(AT155,INDEX(alldata!B:B,1):INDEX(alldata!BA:BA,64),9,0)),"",VLOOKUP(AT155,INDEX(alldata!B:B,1):INDEX(alldata!BA:BA,64),9,0))</f>
        <v/>
      </c>
      <c r="BD156" s="40"/>
      <c r="BE156" s="40"/>
      <c r="BF156" s="40"/>
      <c r="BG156" s="40"/>
      <c r="BH156" s="38"/>
      <c r="BI156" s="41" t="str">
        <f aca="false">IF(BP155&lt;&gt;"",2,"")</f>
        <v/>
      </c>
      <c r="BJ156" s="29"/>
      <c r="BK156" s="30"/>
      <c r="BL156" s="42" t="s">
        <v>12</v>
      </c>
      <c r="BM156" s="42"/>
      <c r="BN156" s="42"/>
      <c r="BO156" s="42"/>
      <c r="BP156" s="39" t="str">
        <f aca="false">IF(ISERROR(VLOOKUP(BK155,INDEX(alldata!B:B,1):INDEX(alldata!BA:BA,64),8,0)),"",VLOOKUP(BK155,INDEX(alldata!B:B,1):INDEX(alldata!BA:BA,64),8,0))</f>
        <v/>
      </c>
      <c r="BQ156" s="39"/>
      <c r="BR156" s="39"/>
      <c r="BS156" s="39"/>
      <c r="BT156" s="40" t="str">
        <f aca="false">IF(ISERROR(VLOOKUP(BK155,INDEX(alldata!B:B,1):INDEX(alldata!BA:BA,64),9,0)),"",VLOOKUP(BK155,INDEX(alldata!B:B,1):INDEX(alldata!BA:BA,64),9,0))</f>
        <v/>
      </c>
      <c r="BU156" s="40"/>
      <c r="BV156" s="40"/>
      <c r="BW156" s="40"/>
      <c r="BX156" s="40"/>
      <c r="BY156" s="38"/>
      <c r="BZ156" s="41" t="str">
        <f aca="false">IF(CG155&lt;&gt;"",2,"")</f>
        <v/>
      </c>
      <c r="CA156" s="29"/>
      <c r="CB156" s="30"/>
      <c r="CC156" s="42" t="s">
        <v>12</v>
      </c>
      <c r="CD156" s="42"/>
      <c r="CE156" s="42"/>
      <c r="CF156" s="42"/>
      <c r="CG156" s="39" t="str">
        <f aca="false">IF(ISERROR(VLOOKUP(CB155,INDEX(alldata!B:B,1):INDEX(alldata!BA:BA,64),8,0)),"",VLOOKUP(CB155,INDEX(alldata!B:B,1):INDEX(alldata!BA:BA,64),8,0))</f>
        <v/>
      </c>
      <c r="CH156" s="39"/>
      <c r="CI156" s="39"/>
      <c r="CJ156" s="39"/>
      <c r="CK156" s="40" t="str">
        <f aca="false">IF(ISERROR(VLOOKUP(CB155,INDEX(alldata!B:B,1):INDEX(alldata!BA:BA,64),9,0)),"",VLOOKUP(CB155,INDEX(alldata!B:B,1):INDEX(alldata!BA:BA,64),9,0))</f>
        <v/>
      </c>
      <c r="CL156" s="40"/>
      <c r="CM156" s="40"/>
      <c r="CN156" s="40"/>
      <c r="CO156" s="40"/>
    </row>
    <row r="157" customFormat="false" ht="29.25" hidden="false" customHeight="true" outlineLevel="0" collapsed="false">
      <c r="L157" s="29"/>
      <c r="M157" s="30" t="str">
        <f aca="false">IF(M168&lt;&gt;"",3,"")</f>
        <v/>
      </c>
      <c r="N157" s="29"/>
      <c r="O157" s="30"/>
      <c r="P157" s="20" t="s">
        <v>14</v>
      </c>
      <c r="Q157" s="20"/>
      <c r="R157" s="20"/>
      <c r="S157" s="20"/>
      <c r="T157" s="20"/>
      <c r="U157" s="20"/>
      <c r="V157" s="43" t="str">
        <f aca="false">IF(ISERROR(VLOOKUP(O155,INDEX(alldata!B:B,1):INDEX(alldata!BA:BA,64),13,0)),"",VLOOKUP(O155,INDEX(alldata!B:B,1):INDEX(alldata!BA:BA,64),13,0))</f>
        <v/>
      </c>
      <c r="W157" s="43"/>
      <c r="X157" s="43"/>
      <c r="Y157" s="43"/>
      <c r="Z157" s="43"/>
      <c r="AA157" s="43"/>
      <c r="AB157" s="43"/>
      <c r="AC157" s="43"/>
      <c r="AD157" s="43"/>
      <c r="AE157" s="43"/>
      <c r="AF157" s="43"/>
      <c r="AG157" s="43"/>
      <c r="AH157" s="43"/>
      <c r="AI157" s="43"/>
      <c r="AJ157" s="43"/>
      <c r="AK157" s="43"/>
      <c r="AL157" s="43"/>
      <c r="AM157" s="43"/>
      <c r="AN157" s="43"/>
      <c r="AO157" s="43"/>
      <c r="AP157" s="43"/>
      <c r="AQ157" s="38"/>
      <c r="AR157" s="30" t="str">
        <f aca="false">IF(AR168&lt;&gt;"",3,"")</f>
        <v/>
      </c>
      <c r="AS157" s="29"/>
      <c r="AT157" s="30"/>
      <c r="AU157" s="20" t="s">
        <v>14</v>
      </c>
      <c r="AV157" s="20"/>
      <c r="AW157" s="20"/>
      <c r="AX157" s="20"/>
      <c r="AY157" s="44" t="str">
        <f aca="false">IF(ISERROR(VLOOKUP(AT155,INDEX(alldata!B:B,1):INDEX(alldata!BA:BA,64),13,0)),"",VLOOKUP(AT155,INDEX(alldata!B:B,1):INDEX(alldata!BA:BA,64),13,0))</f>
        <v/>
      </c>
      <c r="AZ157" s="44"/>
      <c r="BA157" s="44"/>
      <c r="BB157" s="44"/>
      <c r="BC157" s="44"/>
      <c r="BD157" s="44"/>
      <c r="BE157" s="44"/>
      <c r="BF157" s="44"/>
      <c r="BG157" s="44"/>
      <c r="BH157" s="38"/>
      <c r="BI157" s="30" t="str">
        <f aca="false">IF(BI168&lt;&gt;"",3,"")</f>
        <v/>
      </c>
      <c r="BJ157" s="29"/>
      <c r="BK157" s="30"/>
      <c r="BL157" s="20" t="s">
        <v>14</v>
      </c>
      <c r="BM157" s="20"/>
      <c r="BN157" s="20"/>
      <c r="BO157" s="20"/>
      <c r="BP157" s="44" t="str">
        <f aca="false">IF(ISERROR(VLOOKUP(BK155,INDEX(alldata!B:B,1):INDEX(alldata!BA:BA,64),13,0)),"",VLOOKUP(BK155,INDEX(alldata!B:B,1):INDEX(alldata!BA:BA,64),13,0))</f>
        <v/>
      </c>
      <c r="BQ157" s="44"/>
      <c r="BR157" s="44"/>
      <c r="BS157" s="44"/>
      <c r="BT157" s="44"/>
      <c r="BU157" s="44"/>
      <c r="BV157" s="44"/>
      <c r="BW157" s="44"/>
      <c r="BX157" s="44"/>
      <c r="BY157" s="38"/>
      <c r="BZ157" s="30" t="str">
        <f aca="false">IF(BZ168&lt;&gt;"",3,"")</f>
        <v/>
      </c>
      <c r="CA157" s="29"/>
      <c r="CB157" s="30"/>
      <c r="CC157" s="20" t="s">
        <v>14</v>
      </c>
      <c r="CD157" s="20"/>
      <c r="CE157" s="20"/>
      <c r="CF157" s="20"/>
      <c r="CG157" s="44" t="str">
        <f aca="false">IF(ISERROR(VLOOKUP(CB155,INDEX(alldata!B:B,1):INDEX(alldata!BA:BA,64),13,0)),"",VLOOKUP(CB155,INDEX(alldata!B:B,1):INDEX(alldata!BA:BA,64),13,0))</f>
        <v/>
      </c>
      <c r="CH157" s="44"/>
      <c r="CI157" s="44"/>
      <c r="CJ157" s="44"/>
      <c r="CK157" s="44"/>
      <c r="CL157" s="44"/>
      <c r="CM157" s="44"/>
      <c r="CN157" s="44"/>
      <c r="CO157" s="44"/>
    </row>
    <row r="158" customFormat="false" ht="29.25" hidden="false" customHeight="true" outlineLevel="0" collapsed="false">
      <c r="L158" s="29"/>
      <c r="M158" s="30" t="str">
        <f aca="false">IF(AND(C155&lt;&gt;"",V155&lt;&gt;""),4,"")</f>
        <v/>
      </c>
      <c r="N158" s="29"/>
      <c r="O158" s="30"/>
      <c r="P158" s="20" t="s">
        <v>15</v>
      </c>
      <c r="Q158" s="20"/>
      <c r="R158" s="20"/>
      <c r="S158" s="20"/>
      <c r="T158" s="20"/>
      <c r="U158" s="20"/>
      <c r="V158" s="46" t="str">
        <f aca="false">IF(ISERROR(VLOOKUP(O155,INDEX(alldata!B:B,1):INDEX(alldata!BA:BA,64),24,0)),"",VLOOKUP(O155,INDEX(alldata!B:B,1):INDEX(alldata!BA:BA,64),24,0))</f>
        <v/>
      </c>
      <c r="W158" s="46"/>
      <c r="X158" s="46"/>
      <c r="Y158" s="46"/>
      <c r="Z158" s="47" t="s">
        <v>16</v>
      </c>
      <c r="AA158" s="48" t="str">
        <f aca="false">IF(ISERROR(VLOOKUP(O155,INDEX(alldata!B:B,1):INDEX(alldata!BA:BA,64),25,0)),"",VLOOKUP(O155,INDEX(alldata!B:B,1):INDEX(alldata!BA:BA,64),25,0))</f>
        <v/>
      </c>
      <c r="AB158" s="48"/>
      <c r="AC158" s="48"/>
      <c r="AD158" s="49" t="s">
        <v>17</v>
      </c>
      <c r="AE158" s="20" t="s">
        <v>18</v>
      </c>
      <c r="AF158" s="20"/>
      <c r="AG158" s="20"/>
      <c r="AH158" s="20"/>
      <c r="AI158" s="23" t="str">
        <f aca="false">IF(ISERROR(VLOOKUP(O155,INDEX(alldata!B:B,1):INDEX(alldata!BA:BA,64),42,0)),"",VLOOKUP(O155,INDEX(alldata!B:B,1):INDEX(alldata!BA:BA,64),42,0))</f>
        <v/>
      </c>
      <c r="AJ158" s="23"/>
      <c r="AK158" s="23"/>
      <c r="AL158" s="23"/>
      <c r="AM158" s="23"/>
      <c r="AN158" s="23"/>
      <c r="AO158" s="23"/>
      <c r="AP158" s="23"/>
      <c r="AQ158" s="38"/>
      <c r="AR158" s="30" t="str">
        <f aca="false">IF(AND(V155&lt;&gt;"",AY155&lt;&gt;""),4,"")</f>
        <v/>
      </c>
      <c r="AS158" s="29"/>
      <c r="AT158" s="30"/>
      <c r="AU158" s="20"/>
      <c r="AV158" s="20"/>
      <c r="AW158" s="20"/>
      <c r="AX158" s="20"/>
      <c r="AY158" s="44"/>
      <c r="AZ158" s="44"/>
      <c r="BA158" s="44"/>
      <c r="BB158" s="44"/>
      <c r="BC158" s="44"/>
      <c r="BD158" s="44"/>
      <c r="BE158" s="44"/>
      <c r="BF158" s="44"/>
      <c r="BG158" s="44"/>
      <c r="BH158" s="38"/>
      <c r="BI158" s="30" t="str">
        <f aca="false">IF(AND(AY155&lt;&gt;"",BP155&lt;&gt;""),4,"")</f>
        <v/>
      </c>
      <c r="BJ158" s="29"/>
      <c r="BK158" s="30"/>
      <c r="BL158" s="20"/>
      <c r="BM158" s="20"/>
      <c r="BN158" s="20"/>
      <c r="BO158" s="20"/>
      <c r="BP158" s="44"/>
      <c r="BQ158" s="44"/>
      <c r="BR158" s="44"/>
      <c r="BS158" s="44"/>
      <c r="BT158" s="44"/>
      <c r="BU158" s="44"/>
      <c r="BV158" s="44"/>
      <c r="BW158" s="44"/>
      <c r="BX158" s="44"/>
      <c r="BY158" s="38"/>
      <c r="BZ158" s="30" t="str">
        <f aca="false">IF(AND(BP155&lt;&gt;"",CG155&lt;&gt;""),4,"")</f>
        <v/>
      </c>
      <c r="CA158" s="29"/>
      <c r="CB158" s="30"/>
      <c r="CC158" s="20"/>
      <c r="CD158" s="20"/>
      <c r="CE158" s="20"/>
      <c r="CF158" s="20"/>
      <c r="CG158" s="44"/>
      <c r="CH158" s="44"/>
      <c r="CI158" s="44"/>
      <c r="CJ158" s="44"/>
      <c r="CK158" s="44"/>
      <c r="CL158" s="44"/>
      <c r="CM158" s="44"/>
      <c r="CN158" s="44"/>
      <c r="CO158" s="44"/>
    </row>
    <row r="159" customFormat="false" ht="29.25" hidden="false" customHeight="true" outlineLevel="0" collapsed="false">
      <c r="L159" s="56"/>
      <c r="M159" s="55"/>
      <c r="N159" s="56"/>
      <c r="O159" s="30"/>
      <c r="P159" s="20" t="s">
        <v>24</v>
      </c>
      <c r="Q159" s="20"/>
      <c r="R159" s="20"/>
      <c r="S159" s="20"/>
      <c r="T159" s="20"/>
      <c r="U159" s="20"/>
      <c r="V159" s="39" t="str">
        <f aca="false">IF(ISERROR(VLOOKUP(O155,INDEX(alldata!B:B,1):INDEX(alldata!BA:BA,64),37,0)),"",VLOOKUP(O155,INDEX(alldata!B:B,1):INDEX(alldata!BA:BA,64),37,0))</f>
        <v/>
      </c>
      <c r="W159" s="39"/>
      <c r="X159" s="39"/>
      <c r="Y159" s="39"/>
      <c r="Z159" s="47" t="s">
        <v>25</v>
      </c>
      <c r="AA159" s="52" t="str">
        <f aca="false">IF(ISERROR(VLOOKUP(O155,INDEX(alldata!B:B,1):INDEX(alldata!BA:BA,64),38,0)),"",VLOOKUP(O155,INDEX(alldata!B:B,1):INDEX(alldata!BA:BA,64),38,0))</f>
        <v/>
      </c>
      <c r="AB159" s="52"/>
      <c r="AC159" s="52"/>
      <c r="AD159" s="57" t="s">
        <v>26</v>
      </c>
      <c r="AE159" s="42" t="s">
        <v>27</v>
      </c>
      <c r="AF159" s="42"/>
      <c r="AG159" s="42"/>
      <c r="AH159" s="42"/>
      <c r="AI159" s="39" t="str">
        <f aca="false">IF(ISERROR(VLOOKUP(O155,INDEX(alldata!B:B,1):INDEX(alldata!BA:BA,64),40,0)),"",VLOOKUP(O155,INDEX(alldata!B:B,1):INDEX(alldata!BA:BA,64),40,0))</f>
        <v/>
      </c>
      <c r="AJ159" s="39"/>
      <c r="AK159" s="39"/>
      <c r="AL159" s="47" t="s">
        <v>25</v>
      </c>
      <c r="AM159" s="48" t="str">
        <f aca="false">IF(ISERROR(VLOOKUP(O155,INDEX(alldata!B:B,1):INDEX(alldata!BA:BA,64),41,0)),"",VLOOKUP(O155,INDEX(alldata!B:B,1):INDEX(alldata!BA:BA,64),41,0))</f>
        <v/>
      </c>
      <c r="AN159" s="48"/>
      <c r="AO159" s="58" t="s">
        <v>23</v>
      </c>
      <c r="AP159" s="57" t="s">
        <v>26</v>
      </c>
      <c r="AQ159" s="54"/>
      <c r="AR159" s="30"/>
      <c r="AS159" s="56"/>
      <c r="AT159" s="30"/>
      <c r="AU159" s="20" t="s">
        <v>18</v>
      </c>
      <c r="AV159" s="20"/>
      <c r="AW159" s="20"/>
      <c r="AX159" s="20"/>
      <c r="AY159" s="23" t="str">
        <f aca="false">IF(ISERROR(VLOOKUP(AT155,INDEX(alldata!B:B,1):INDEX(alldata!BA:BA,64),42,0)),"",VLOOKUP(AT155,INDEX(alldata!B:B,1):INDEX(alldata!BA:BA,64),42,0))</f>
        <v/>
      </c>
      <c r="AZ159" s="23"/>
      <c r="BA159" s="23"/>
      <c r="BB159" s="23"/>
      <c r="BC159" s="23"/>
      <c r="BD159" s="23"/>
      <c r="BE159" s="23"/>
      <c r="BF159" s="23"/>
      <c r="BG159" s="23"/>
      <c r="BH159" s="54"/>
      <c r="BI159" s="30"/>
      <c r="BJ159" s="56"/>
      <c r="BK159" s="30"/>
      <c r="BL159" s="20" t="s">
        <v>18</v>
      </c>
      <c r="BM159" s="20"/>
      <c r="BN159" s="20"/>
      <c r="BO159" s="20"/>
      <c r="BP159" s="23" t="str">
        <f aca="false">IF(ISERROR(VLOOKUP(BK155,INDEX(alldata!B:B,1):INDEX(alldata!BA:BA,64),42,0)),"",VLOOKUP(BK155,INDEX(alldata!B:B,1):INDEX(alldata!BA:BA,64),42,0))</f>
        <v/>
      </c>
      <c r="BQ159" s="23"/>
      <c r="BR159" s="23"/>
      <c r="BS159" s="23"/>
      <c r="BT159" s="23"/>
      <c r="BU159" s="23"/>
      <c r="BV159" s="23"/>
      <c r="BW159" s="23"/>
      <c r="BX159" s="23"/>
      <c r="BY159" s="54"/>
      <c r="BZ159" s="30"/>
      <c r="CA159" s="56"/>
      <c r="CB159" s="30"/>
      <c r="CC159" s="20" t="s">
        <v>18</v>
      </c>
      <c r="CD159" s="20"/>
      <c r="CE159" s="20"/>
      <c r="CF159" s="20"/>
      <c r="CG159" s="23" t="str">
        <f aca="false">IF(ISERROR(VLOOKUP(CB155,INDEX(alldata!B:B,1):INDEX(alldata!BA:BA,64),42,0)),"",VLOOKUP(CB155,INDEX(alldata!B:B,1):INDEX(alldata!BA:BA,64),42,0))</f>
        <v/>
      </c>
      <c r="CH159" s="23"/>
      <c r="CI159" s="23"/>
      <c r="CJ159" s="23"/>
      <c r="CK159" s="23"/>
      <c r="CL159" s="23"/>
      <c r="CM159" s="23"/>
      <c r="CN159" s="23"/>
      <c r="CO159" s="23"/>
    </row>
    <row r="160" customFormat="false" ht="29.25" hidden="false" customHeight="true" outlineLevel="0" collapsed="false">
      <c r="L160" s="56"/>
      <c r="M160" s="55"/>
      <c r="N160" s="56"/>
      <c r="O160" s="30"/>
      <c r="P160" s="20" t="s">
        <v>30</v>
      </c>
      <c r="Q160" s="20"/>
      <c r="R160" s="20"/>
      <c r="S160" s="20"/>
      <c r="T160" s="20"/>
      <c r="U160" s="20"/>
      <c r="V160" s="63" t="str">
        <f aca="false">IF(ISERROR(VLOOKUP(O155,INDEX(alldata!B:B,1):INDEX(alldata!BA:BA,64),39,0)),"",VLOOKUP(O155,INDEX(alldata!B:B,1):INDEX(alldata!BA:BA,64),39,0))</f>
        <v/>
      </c>
      <c r="W160" s="63"/>
      <c r="X160" s="63"/>
      <c r="Y160" s="63"/>
      <c r="Z160" s="63"/>
      <c r="AA160" s="63"/>
      <c r="AB160" s="63"/>
      <c r="AC160" s="63"/>
      <c r="AD160" s="63"/>
      <c r="AE160" s="63"/>
      <c r="AF160" s="63"/>
      <c r="AG160" s="63"/>
      <c r="AH160" s="63"/>
      <c r="AI160" s="64" t="s">
        <v>31</v>
      </c>
      <c r="AJ160" s="64"/>
      <c r="AK160" s="64"/>
      <c r="AL160" s="64"/>
      <c r="AM160" s="64"/>
      <c r="AN160" s="64"/>
      <c r="AO160" s="64"/>
      <c r="AP160" s="64"/>
      <c r="AQ160" s="54"/>
      <c r="AR160" s="56"/>
      <c r="AS160" s="56"/>
      <c r="AT160" s="30"/>
      <c r="AU160" s="42" t="s">
        <v>32</v>
      </c>
      <c r="AV160" s="42"/>
      <c r="AW160" s="42"/>
      <c r="AX160" s="42"/>
      <c r="AY160" s="65" t="str">
        <f aca="false">IF(ISERROR(VLOOKUP(AT155,INDEX(alldata!B:B,1):INDEX(alldata!BA:BA,64),39,0)),"",VLOOKUP(AT155,INDEX(alldata!B:B,1):INDEX(alldata!BA:BA,64),39,0))</f>
        <v/>
      </c>
      <c r="AZ160" s="65"/>
      <c r="BA160" s="65"/>
      <c r="BB160" s="65"/>
      <c r="BC160" s="65"/>
      <c r="BD160" s="65"/>
      <c r="BE160" s="64" t="s">
        <v>31</v>
      </c>
      <c r="BF160" s="64"/>
      <c r="BG160" s="64"/>
      <c r="BH160" s="54"/>
      <c r="BI160" s="56"/>
      <c r="BJ160" s="56"/>
      <c r="BK160" s="30"/>
      <c r="BL160" s="42" t="s">
        <v>32</v>
      </c>
      <c r="BM160" s="42"/>
      <c r="BN160" s="42"/>
      <c r="BO160" s="42"/>
      <c r="BP160" s="65" t="str">
        <f aca="false">IF(ISERROR(VLOOKUP(BK155,INDEX(alldata!B:B,1):INDEX(alldata!BA:BA,64),39,0)),"",VLOOKUP(BK155,INDEX(alldata!B:B,1):INDEX(alldata!BA:BA,64),39,0))</f>
        <v/>
      </c>
      <c r="BQ160" s="65"/>
      <c r="BR160" s="65"/>
      <c r="BS160" s="65"/>
      <c r="BT160" s="65"/>
      <c r="BU160" s="65"/>
      <c r="BV160" s="64" t="s">
        <v>31</v>
      </c>
      <c r="BW160" s="64"/>
      <c r="BX160" s="64"/>
      <c r="BY160" s="54"/>
      <c r="BZ160" s="56"/>
      <c r="CA160" s="56"/>
      <c r="CB160" s="30"/>
      <c r="CC160" s="42" t="s">
        <v>32</v>
      </c>
      <c r="CD160" s="42"/>
      <c r="CE160" s="42"/>
      <c r="CF160" s="42"/>
      <c r="CG160" s="65" t="str">
        <f aca="false">IF(ISERROR(VLOOKUP(CB155,INDEX(alldata!B:B,1):INDEX(alldata!BA:BA,64),39,0)),"",VLOOKUP(CB155,INDEX(alldata!B:B,1):INDEX(alldata!BA:BA,64),39,0))</f>
        <v/>
      </c>
      <c r="CH160" s="65"/>
      <c r="CI160" s="65"/>
      <c r="CJ160" s="65"/>
      <c r="CK160" s="65"/>
      <c r="CL160" s="65"/>
      <c r="CM160" s="64" t="s">
        <v>31</v>
      </c>
      <c r="CN160" s="64"/>
      <c r="CO160" s="64"/>
    </row>
    <row r="161" customFormat="false" ht="29.25" hidden="false" customHeight="true" outlineLevel="0" collapsed="false">
      <c r="L161" s="56"/>
      <c r="M161" s="55"/>
      <c r="N161" s="56"/>
      <c r="O161" s="30"/>
      <c r="P161" s="70" t="s">
        <v>33</v>
      </c>
      <c r="Q161" s="70"/>
      <c r="R161" s="70"/>
      <c r="S161" s="70"/>
      <c r="T161" s="70"/>
      <c r="U161" s="70"/>
      <c r="V161" s="43" t="str">
        <f aca="false">IF(ISERROR(VLOOKUP(O155,INDEX(alldata!B:B,1):INDEX(alldata!BA:BA,64),11,0)),"",VLOOKUP(O155,INDEX(alldata!B:B,1):INDEX(alldata!BA:BA,64),11,0))</f>
        <v/>
      </c>
      <c r="W161" s="43"/>
      <c r="X161" s="43"/>
      <c r="Y161" s="43"/>
      <c r="Z161" s="43"/>
      <c r="AA161" s="43"/>
      <c r="AB161" s="43"/>
      <c r="AC161" s="43"/>
      <c r="AD161" s="43"/>
      <c r="AE161" s="43"/>
      <c r="AF161" s="43"/>
      <c r="AG161" s="43"/>
      <c r="AH161" s="43"/>
      <c r="AI161" s="43"/>
      <c r="AJ161" s="43"/>
      <c r="AK161" s="43"/>
      <c r="AL161" s="43"/>
      <c r="AM161" s="43"/>
      <c r="AN161" s="43"/>
      <c r="AO161" s="43"/>
      <c r="AP161" s="43"/>
      <c r="AQ161" s="54"/>
      <c r="AR161" s="56"/>
      <c r="AS161" s="56"/>
      <c r="AT161" s="30"/>
      <c r="AU161" s="20" t="s">
        <v>28</v>
      </c>
      <c r="AV161" s="20"/>
      <c r="AW161" s="20"/>
      <c r="AX161" s="20"/>
      <c r="AY161" s="59" t="s">
        <v>20</v>
      </c>
      <c r="AZ161" s="59"/>
      <c r="BA161" s="60" t="str">
        <f aca="false">IF(ISERROR(VLOOKUP(AT155,INDEX(alldata!B:B,1):INDEX(alldata!BA:BA,64),17,0)),"",VLOOKUP(AT155,INDEX(alldata!B:B,1):INDEX(alldata!BA:BA,64),17,0))</f>
        <v/>
      </c>
      <c r="BB161" s="71" t="s">
        <v>21</v>
      </c>
      <c r="BC161" s="60" t="str">
        <f aca="false">IF(ISERROR(VLOOKUP(AT155,INDEX(alldata!B:B,1):INDEX(alldata!BA:BA,64),18,0)),"",VLOOKUP(AT155,INDEX(alldata!B:B,1):INDEX(alldata!BA:BA,64),18,0))</f>
        <v/>
      </c>
      <c r="BD161" s="71" t="s">
        <v>22</v>
      </c>
      <c r="BE161" s="60" t="str">
        <f aca="false">IF(ISERROR(VLOOKUP(AT155,INDEX(alldata!B:B,1):INDEX(alldata!BA:BA,64),19,0)),"",VLOOKUP(AT155,INDEX(alldata!B:B,1):INDEX(alldata!BA:BA,64),19,0))</f>
        <v/>
      </c>
      <c r="BF161" s="71" t="s">
        <v>23</v>
      </c>
      <c r="BG161" s="72" t="s">
        <v>29</v>
      </c>
      <c r="BH161" s="54"/>
      <c r="BI161" s="56"/>
      <c r="BJ161" s="56"/>
      <c r="BK161" s="30"/>
      <c r="BL161" s="20" t="s">
        <v>28</v>
      </c>
      <c r="BM161" s="20"/>
      <c r="BN161" s="20"/>
      <c r="BO161" s="20"/>
      <c r="BP161" s="59" t="s">
        <v>20</v>
      </c>
      <c r="BQ161" s="59"/>
      <c r="BR161" s="60" t="str">
        <f aca="false">IF(ISERROR(VLOOKUP(BK155,INDEX(alldata!B:B,1):INDEX(alldata!BA:BA,64),17,0)),"",VLOOKUP(BK155,INDEX(alldata!B:B,1):INDEX(alldata!BA:BA,64),17,0))</f>
        <v/>
      </c>
      <c r="BS161" s="71" t="s">
        <v>21</v>
      </c>
      <c r="BT161" s="60" t="str">
        <f aca="false">IF(ISERROR(VLOOKUP(BK155,INDEX(alldata!B:B,1):INDEX(alldata!BA:BA,64),18,0)),"",VLOOKUP(BK155,INDEX(alldata!B:B,1):INDEX(alldata!BA:BA,64),18,0))</f>
        <v/>
      </c>
      <c r="BU161" s="71" t="s">
        <v>22</v>
      </c>
      <c r="BV161" s="60" t="str">
        <f aca="false">IF(ISERROR(VLOOKUP(BK155,INDEX(alldata!B:B,1):INDEX(alldata!BA:BA,64),19,0)),"",VLOOKUP(BK155,INDEX(alldata!B:B,1):INDEX(alldata!BA:BA,64),19,0))</f>
        <v/>
      </c>
      <c r="BW161" s="71" t="s">
        <v>23</v>
      </c>
      <c r="BX161" s="72" t="s">
        <v>29</v>
      </c>
      <c r="BY161" s="54"/>
      <c r="BZ161" s="56"/>
      <c r="CA161" s="56"/>
      <c r="CB161" s="30"/>
      <c r="CC161" s="20" t="s">
        <v>28</v>
      </c>
      <c r="CD161" s="20"/>
      <c r="CE161" s="20"/>
      <c r="CF161" s="20"/>
      <c r="CG161" s="59" t="s">
        <v>20</v>
      </c>
      <c r="CH161" s="59"/>
      <c r="CI161" s="60" t="str">
        <f aca="false">IF(ISERROR(VLOOKUP(CB155,INDEX(alldata!B:B,1):INDEX(alldata!BA:BA,64),17,0)),"",VLOOKUP(CB155,INDEX(alldata!B:B,1):INDEX(alldata!BA:BA,64),17,0))</f>
        <v/>
      </c>
      <c r="CJ161" s="71" t="s">
        <v>21</v>
      </c>
      <c r="CK161" s="60" t="str">
        <f aca="false">IF(ISERROR(VLOOKUP(CB155,INDEX(alldata!B:B,1):INDEX(alldata!BA:BA,64),18,0)),"",VLOOKUP(CB155,INDEX(alldata!B:B,1):INDEX(alldata!BA:BA,64),18,0))</f>
        <v/>
      </c>
      <c r="CL161" s="71" t="s">
        <v>22</v>
      </c>
      <c r="CM161" s="60" t="str">
        <f aca="false">IF(ISERROR(VLOOKUP(CB155,INDEX(alldata!B:B,1):INDEX(alldata!BA:BA,64),19,0)),"",VLOOKUP(CB155,INDEX(alldata!B:B,1):INDEX(alldata!BA:BA,64),19,0))</f>
        <v/>
      </c>
      <c r="CN161" s="71" t="s">
        <v>23</v>
      </c>
      <c r="CO161" s="72" t="s">
        <v>29</v>
      </c>
    </row>
    <row r="162" customFormat="false" ht="29.25" hidden="false" customHeight="true" outlineLevel="0" collapsed="false">
      <c r="L162" s="56"/>
      <c r="M162" s="93"/>
      <c r="N162" s="56"/>
      <c r="O162" s="30"/>
      <c r="P162" s="20" t="s">
        <v>28</v>
      </c>
      <c r="Q162" s="20"/>
      <c r="R162" s="20"/>
      <c r="S162" s="20"/>
      <c r="T162" s="20"/>
      <c r="U162" s="20"/>
      <c r="V162" s="51" t="s">
        <v>20</v>
      </c>
      <c r="W162" s="51"/>
      <c r="X162" s="51"/>
      <c r="Y162" s="49" t="str">
        <f aca="false">IF(ISERROR(VLOOKUP(O155,INDEX(alldata!B:B,1):INDEX(alldata!BA:BA,64),17,0)),"",VLOOKUP(O155,INDEX(alldata!B:B,1):INDEX(alldata!BA:BA,64),17,0))</f>
        <v/>
      </c>
      <c r="Z162" s="49" t="s">
        <v>21</v>
      </c>
      <c r="AA162" s="49" t="str">
        <f aca="false">IF(ISERROR(VLOOKUP(O155,INDEX(alldata!B:B,1):INDEX(alldata!BA:BA,64),18,0)),"",VLOOKUP(O155,INDEX(alldata!B:B,1):INDEX(alldata!BA:BA,64),18,0))</f>
        <v/>
      </c>
      <c r="AB162" s="49" t="s">
        <v>22</v>
      </c>
      <c r="AC162" s="49" t="str">
        <f aca="false">IF(ISERROR(VLOOKUP(O155,INDEX(alldata!B:B,1):INDEX(alldata!BA:BA,64),19,0)),"",VLOOKUP(O155,INDEX(alldata!B:B,1):INDEX(alldata!BA:BA,64),19,0))</f>
        <v/>
      </c>
      <c r="AD162" s="49" t="s">
        <v>23</v>
      </c>
      <c r="AE162" s="49" t="s">
        <v>29</v>
      </c>
      <c r="AF162" s="49"/>
      <c r="AG162" s="49"/>
      <c r="AH162" s="49" t="s">
        <v>20</v>
      </c>
      <c r="AI162" s="49" t="s">
        <v>20</v>
      </c>
      <c r="AJ162" s="49"/>
      <c r="AK162" s="49" t="str">
        <f aca="false">IF(ISERROR(VLOOKUP(O155,INDEX(alldata!B:B,1):INDEX(alldata!BA:BA,64),20,0)),"",VLOOKUP(O155,INDEX(alldata!B:B,1):INDEX(alldata!BA:BA,64),20,0))</f>
        <v/>
      </c>
      <c r="AL162" s="49" t="s">
        <v>21</v>
      </c>
      <c r="AM162" s="49" t="str">
        <f aca="false">IF(ISERROR(VLOOKUP(O155,INDEX(alldata!B:B,1):INDEX(alldata!BA:BA,64),21,0)),"",VLOOKUP(O155,INDEX(alldata!B:B,1):INDEX(alldata!BA:BA,64),21,0))</f>
        <v/>
      </c>
      <c r="AN162" s="49" t="s">
        <v>22</v>
      </c>
      <c r="AO162" s="49" t="str">
        <f aca="false">IF(ISERROR(VLOOKUP(O155,INDEX(alldata!B:B,1):INDEX(alldata!BA:BA,64),22,0)),"",VLOOKUP(O155,INDEX(alldata!B:B,1):INDEX(alldata!BA:BA,64),22,0))</f>
        <v/>
      </c>
      <c r="AP162" s="73" t="s">
        <v>23</v>
      </c>
      <c r="AQ162" s="54"/>
      <c r="AR162" s="56"/>
      <c r="AS162" s="56"/>
      <c r="AT162" s="30"/>
      <c r="AU162" s="20"/>
      <c r="AV162" s="20"/>
      <c r="AW162" s="20"/>
      <c r="AX162" s="20"/>
      <c r="AY162" s="66" t="s">
        <v>20</v>
      </c>
      <c r="AZ162" s="66"/>
      <c r="BA162" s="67" t="str">
        <f aca="false">IF(ISERROR(VLOOKUP(AT155,INDEX(alldata!B:B,1):INDEX(alldata!BA:BA,64),20,0)),"",VLOOKUP(AT155,INDEX(alldata!B:B,1):INDEX(alldata!BA:BA,64),20,0))</f>
        <v/>
      </c>
      <c r="BB162" s="74" t="s">
        <v>21</v>
      </c>
      <c r="BC162" s="67" t="str">
        <f aca="false">IF(ISERROR(VLOOKUP(AT155,INDEX(alldata!B:B,1):INDEX(alldata!BA:BA,64),21,0)),"",VLOOKUP(AT155,INDEX(alldata!B:B,1):INDEX(alldata!BA:BA,64),21,0))</f>
        <v/>
      </c>
      <c r="BD162" s="74" t="s">
        <v>22</v>
      </c>
      <c r="BE162" s="67" t="str">
        <f aca="false">IF(ISERROR(VLOOKUP(AT155,INDEX(alldata!B:B,1):INDEX(alldata!BA:BA,64),22,0)),"",VLOOKUP(AT155,INDEX(alldata!B:B,1):INDEX(alldata!BA:BA,64),22,0))</f>
        <v/>
      </c>
      <c r="BF162" s="74" t="s">
        <v>23</v>
      </c>
      <c r="BG162" s="75"/>
      <c r="BH162" s="54"/>
      <c r="BI162" s="56"/>
      <c r="BJ162" s="56"/>
      <c r="BK162" s="30"/>
      <c r="BL162" s="20"/>
      <c r="BM162" s="20"/>
      <c r="BN162" s="20"/>
      <c r="BO162" s="20"/>
      <c r="BP162" s="66" t="s">
        <v>20</v>
      </c>
      <c r="BQ162" s="66"/>
      <c r="BR162" s="67" t="str">
        <f aca="false">IF(ISERROR(VLOOKUP(BK155,INDEX(alldata!B:B,1):INDEX(alldata!BA:BA,64),20,0)),"",VLOOKUP(BK155,INDEX(alldata!B:B,1):INDEX(alldata!BA:BA,64),20,0))</f>
        <v/>
      </c>
      <c r="BS162" s="74" t="s">
        <v>21</v>
      </c>
      <c r="BT162" s="67" t="str">
        <f aca="false">IF(ISERROR(VLOOKUP(BK155,INDEX(alldata!B:B,1):INDEX(alldata!BA:BA,64),21,0)),"",VLOOKUP(BK155,INDEX(alldata!B:B,1):INDEX(alldata!BA:BA,64),21,0))</f>
        <v/>
      </c>
      <c r="BU162" s="74" t="s">
        <v>22</v>
      </c>
      <c r="BV162" s="67" t="str">
        <f aca="false">IF(ISERROR(VLOOKUP(BK155,INDEX(alldata!B:B,1):INDEX(alldata!BA:BA,64),22,0)),"",VLOOKUP(BK155,INDEX(alldata!B:B,1):INDEX(alldata!BA:BA,64),22,0))</f>
        <v/>
      </c>
      <c r="BW162" s="74" t="s">
        <v>23</v>
      </c>
      <c r="BX162" s="75"/>
      <c r="BY162" s="54"/>
      <c r="BZ162" s="56"/>
      <c r="CA162" s="56"/>
      <c r="CB162" s="30"/>
      <c r="CC162" s="20"/>
      <c r="CD162" s="20"/>
      <c r="CE162" s="20"/>
      <c r="CF162" s="20"/>
      <c r="CG162" s="66" t="s">
        <v>20</v>
      </c>
      <c r="CH162" s="66"/>
      <c r="CI162" s="67" t="str">
        <f aca="false">IF(ISERROR(VLOOKUP(CB155,INDEX(alldata!B:B,1):INDEX(alldata!BA:BA,64),20,0)),"",VLOOKUP(CB155,INDEX(alldata!B:B,1):INDEX(alldata!BA:BA,64),20,0))</f>
        <v/>
      </c>
      <c r="CJ162" s="74" t="s">
        <v>21</v>
      </c>
      <c r="CK162" s="67" t="str">
        <f aca="false">IF(ISERROR(VLOOKUP(CB155,INDEX(alldata!B:B,1):INDEX(alldata!BA:BA,64),21,0)),"",VLOOKUP(CB155,INDEX(alldata!B:B,1):INDEX(alldata!BA:BA,64),21,0))</f>
        <v/>
      </c>
      <c r="CL162" s="74" t="s">
        <v>22</v>
      </c>
      <c r="CM162" s="67" t="str">
        <f aca="false">IF(ISERROR(VLOOKUP(CB155,INDEX(alldata!B:B,1):INDEX(alldata!BA:BA,64),22,0)),"",VLOOKUP(CB155,INDEX(alldata!B:B,1):INDEX(alldata!BA:BA,64),22,0))</f>
        <v/>
      </c>
      <c r="CN162" s="74" t="s">
        <v>23</v>
      </c>
      <c r="CO162" s="75"/>
    </row>
    <row r="163" customFormat="false" ht="29.25" hidden="false" customHeight="true" outlineLevel="0" collapsed="false">
      <c r="L163" s="31"/>
      <c r="M163" s="95"/>
      <c r="N163" s="95"/>
      <c r="O163" s="32"/>
      <c r="P163" s="33"/>
      <c r="Q163" s="33"/>
      <c r="R163" s="33"/>
      <c r="S163" s="33"/>
      <c r="T163" s="33"/>
      <c r="U163" s="33"/>
      <c r="V163" s="33"/>
      <c r="W163" s="33"/>
      <c r="X163" s="33"/>
      <c r="Y163" s="33"/>
      <c r="Z163" s="33"/>
      <c r="AA163" s="33"/>
      <c r="AB163" s="33"/>
      <c r="AC163" s="33"/>
      <c r="AD163" s="33"/>
      <c r="AE163" s="33"/>
      <c r="AF163" s="33"/>
      <c r="AG163" s="33"/>
      <c r="AH163" s="33"/>
      <c r="AI163" s="33"/>
      <c r="AJ163" s="33"/>
      <c r="AK163" s="33"/>
      <c r="AL163" s="33"/>
      <c r="AM163" s="33"/>
      <c r="AN163" s="33"/>
      <c r="AO163" s="33"/>
      <c r="AP163" s="33"/>
      <c r="AQ163" s="31"/>
      <c r="AR163" s="89"/>
      <c r="AS163" s="89"/>
      <c r="AT163" s="30"/>
      <c r="AU163" s="33"/>
      <c r="AV163" s="33"/>
      <c r="AW163" s="33"/>
      <c r="AX163" s="33"/>
      <c r="AY163" s="33"/>
      <c r="AZ163" s="33"/>
      <c r="BA163" s="33"/>
      <c r="BB163" s="33"/>
      <c r="BC163" s="33"/>
      <c r="BD163" s="33"/>
      <c r="BE163" s="33"/>
      <c r="BF163" s="33"/>
      <c r="BG163" s="33"/>
      <c r="BH163" s="31"/>
      <c r="BI163" s="95"/>
      <c r="BJ163" s="95"/>
      <c r="BK163" s="32"/>
      <c r="BL163" s="33"/>
      <c r="BM163" s="33"/>
      <c r="BN163" s="33"/>
      <c r="BO163" s="33"/>
      <c r="BP163" s="33"/>
      <c r="BQ163" s="33"/>
      <c r="BR163" s="33"/>
      <c r="BS163" s="33"/>
      <c r="BT163" s="33"/>
      <c r="BU163" s="33"/>
      <c r="BV163" s="33"/>
      <c r="BW163" s="33"/>
      <c r="BX163" s="33"/>
      <c r="BY163" s="31"/>
      <c r="BZ163" s="95"/>
      <c r="CA163" s="95"/>
      <c r="CB163" s="32"/>
      <c r="CC163" s="33"/>
      <c r="CD163" s="33"/>
      <c r="CE163" s="33"/>
      <c r="CF163" s="33"/>
      <c r="CG163" s="33"/>
      <c r="CH163" s="33"/>
      <c r="CI163" s="33"/>
      <c r="CJ163" s="33"/>
      <c r="CK163" s="33"/>
      <c r="CL163" s="33"/>
      <c r="CM163" s="33"/>
      <c r="CN163" s="33"/>
      <c r="CO163" s="33"/>
    </row>
    <row r="164" customFormat="false" ht="29.25" hidden="false" customHeight="true" outlineLevel="0" collapsed="false">
      <c r="L164" s="31"/>
      <c r="M164" s="95"/>
      <c r="N164" s="95"/>
      <c r="O164" s="32"/>
      <c r="P164" s="33"/>
      <c r="Q164" s="33"/>
      <c r="R164" s="33"/>
      <c r="S164" s="33"/>
      <c r="T164" s="33"/>
      <c r="U164" s="33"/>
      <c r="V164" s="33"/>
      <c r="W164" s="33"/>
      <c r="X164" s="33"/>
      <c r="Y164" s="33"/>
      <c r="Z164" s="33"/>
      <c r="AA164" s="33"/>
      <c r="AB164" s="33"/>
      <c r="AC164" s="33"/>
      <c r="AD164" s="33"/>
      <c r="AE164" s="33"/>
      <c r="AF164" s="33"/>
      <c r="AG164" s="33"/>
      <c r="AH164" s="33"/>
      <c r="AI164" s="33"/>
      <c r="AJ164" s="33"/>
      <c r="AK164" s="33"/>
      <c r="AL164" s="33"/>
      <c r="AM164" s="33"/>
      <c r="AN164" s="33"/>
      <c r="AO164" s="33"/>
      <c r="AP164" s="33"/>
      <c r="AQ164" s="31"/>
      <c r="AR164" s="89"/>
      <c r="AS164" s="89"/>
      <c r="AT164" s="30"/>
      <c r="AU164" s="33"/>
      <c r="AV164" s="33"/>
      <c r="AW164" s="33"/>
      <c r="AX164" s="33"/>
      <c r="AY164" s="33"/>
      <c r="AZ164" s="33"/>
      <c r="BA164" s="33"/>
      <c r="BB164" s="33"/>
      <c r="BC164" s="33"/>
      <c r="BD164" s="33"/>
      <c r="BE164" s="33"/>
      <c r="BF164" s="33"/>
      <c r="BG164" s="33"/>
      <c r="BH164" s="31"/>
      <c r="BI164" s="95"/>
      <c r="BJ164" s="95"/>
      <c r="BK164" s="32"/>
      <c r="BL164" s="33"/>
      <c r="BM164" s="33"/>
      <c r="BN164" s="33"/>
      <c r="BO164" s="33"/>
      <c r="BP164" s="33"/>
      <c r="BQ164" s="33"/>
      <c r="BR164" s="33"/>
      <c r="BS164" s="33"/>
      <c r="BT164" s="33"/>
      <c r="BU164" s="33"/>
      <c r="BV164" s="33"/>
      <c r="BW164" s="33"/>
      <c r="BX164" s="33"/>
      <c r="BY164" s="31"/>
      <c r="BZ164" s="95"/>
      <c r="CA164" s="95"/>
      <c r="CB164" s="32"/>
      <c r="CC164" s="33"/>
      <c r="CD164" s="33"/>
      <c r="CE164" s="33"/>
      <c r="CF164" s="33"/>
      <c r="CG164" s="33"/>
      <c r="CH164" s="33"/>
      <c r="CI164" s="33"/>
      <c r="CJ164" s="33"/>
      <c r="CK164" s="33"/>
      <c r="CL164" s="33"/>
      <c r="CM164" s="33"/>
      <c r="CN164" s="33"/>
      <c r="CO164" s="33"/>
    </row>
  </sheetData>
  <mergeCells count="1522">
    <mergeCell ref="CA4:CO4"/>
    <mergeCell ref="A5:B5"/>
    <mergeCell ref="C5:K5"/>
    <mergeCell ref="AH5:AV5"/>
    <mergeCell ref="CA5:CO5"/>
    <mergeCell ref="A6:B6"/>
    <mergeCell ref="C6:K6"/>
    <mergeCell ref="CA6:CO6"/>
    <mergeCell ref="A8:B8"/>
    <mergeCell ref="C8:K8"/>
    <mergeCell ref="L8:L11"/>
    <mergeCell ref="N8:N11"/>
    <mergeCell ref="P8:U8"/>
    <mergeCell ref="V8:AP8"/>
    <mergeCell ref="AQ8:AQ11"/>
    <mergeCell ref="AS8:AS11"/>
    <mergeCell ref="AU8:AX8"/>
    <mergeCell ref="AY8:BG8"/>
    <mergeCell ref="BH8:BH11"/>
    <mergeCell ref="BJ8:BJ11"/>
    <mergeCell ref="BL8:BO8"/>
    <mergeCell ref="BP8:BX8"/>
    <mergeCell ref="BY8:BY11"/>
    <mergeCell ref="CA8:CA11"/>
    <mergeCell ref="CC8:CF8"/>
    <mergeCell ref="CG8:CO8"/>
    <mergeCell ref="A9:B9"/>
    <mergeCell ref="C9:F9"/>
    <mergeCell ref="G9:K9"/>
    <mergeCell ref="P9:U9"/>
    <mergeCell ref="V9:Y9"/>
    <mergeCell ref="Z9:AD9"/>
    <mergeCell ref="AE9:AH9"/>
    <mergeCell ref="AI9:AP9"/>
    <mergeCell ref="AU9:AX9"/>
    <mergeCell ref="AY9:BB9"/>
    <mergeCell ref="BC9:BG9"/>
    <mergeCell ref="BL9:BO9"/>
    <mergeCell ref="BP9:BS9"/>
    <mergeCell ref="BT9:BX9"/>
    <mergeCell ref="CC9:CF9"/>
    <mergeCell ref="CG9:CJ9"/>
    <mergeCell ref="CK9:CO9"/>
    <mergeCell ref="A10:B10"/>
    <mergeCell ref="C10:F10"/>
    <mergeCell ref="G10:K10"/>
    <mergeCell ref="P10:U10"/>
    <mergeCell ref="V10:AP10"/>
    <mergeCell ref="AU10:AX11"/>
    <mergeCell ref="AY10:BG11"/>
    <mergeCell ref="BL10:BO11"/>
    <mergeCell ref="BP10:BX11"/>
    <mergeCell ref="CC10:CF11"/>
    <mergeCell ref="CG10:CO11"/>
    <mergeCell ref="A11:B11"/>
    <mergeCell ref="C11:F11"/>
    <mergeCell ref="G11:K11"/>
    <mergeCell ref="P11:U11"/>
    <mergeCell ref="V11:Y11"/>
    <mergeCell ref="AA11:AC11"/>
    <mergeCell ref="AE11:AH11"/>
    <mergeCell ref="AI11:AP11"/>
    <mergeCell ref="A12:B12"/>
    <mergeCell ref="C12:D12"/>
    <mergeCell ref="L12:L15"/>
    <mergeCell ref="N12:N15"/>
    <mergeCell ref="P12:U12"/>
    <mergeCell ref="V12:Y12"/>
    <mergeCell ref="AA12:AC12"/>
    <mergeCell ref="AE12:AH12"/>
    <mergeCell ref="AI12:AK12"/>
    <mergeCell ref="AM12:AN12"/>
    <mergeCell ref="AQ12:AQ15"/>
    <mergeCell ref="AS12:AS15"/>
    <mergeCell ref="AU12:AX12"/>
    <mergeCell ref="AY12:BG12"/>
    <mergeCell ref="BH12:BH15"/>
    <mergeCell ref="BJ12:BJ15"/>
    <mergeCell ref="BL12:BO12"/>
    <mergeCell ref="BP12:BX12"/>
    <mergeCell ref="BY12:BY15"/>
    <mergeCell ref="CA12:CA15"/>
    <mergeCell ref="CC12:CF12"/>
    <mergeCell ref="CG12:CO12"/>
    <mergeCell ref="A13:B14"/>
    <mergeCell ref="C13:D13"/>
    <mergeCell ref="P13:U13"/>
    <mergeCell ref="V13:AH13"/>
    <mergeCell ref="AI13:AP13"/>
    <mergeCell ref="AU13:AX13"/>
    <mergeCell ref="AY13:BD13"/>
    <mergeCell ref="BE13:BG13"/>
    <mergeCell ref="BL13:BO13"/>
    <mergeCell ref="BP13:BU13"/>
    <mergeCell ref="BV13:BX13"/>
    <mergeCell ref="CC13:CF13"/>
    <mergeCell ref="CG13:CL13"/>
    <mergeCell ref="CM13:CO13"/>
    <mergeCell ref="C14:D14"/>
    <mergeCell ref="P14:U14"/>
    <mergeCell ref="V14:AP14"/>
    <mergeCell ref="AU14:AX15"/>
    <mergeCell ref="AY14:AZ14"/>
    <mergeCell ref="BL14:BO15"/>
    <mergeCell ref="BP14:BQ14"/>
    <mergeCell ref="CC14:CF15"/>
    <mergeCell ref="CG14:CH14"/>
    <mergeCell ref="A15:B15"/>
    <mergeCell ref="C15:K15"/>
    <mergeCell ref="P15:U15"/>
    <mergeCell ref="V15:X15"/>
    <mergeCell ref="AE15:AG15"/>
    <mergeCell ref="AH15:AJ15"/>
    <mergeCell ref="AY15:AZ15"/>
    <mergeCell ref="BP15:BQ15"/>
    <mergeCell ref="CG15:CH15"/>
    <mergeCell ref="A16:B16"/>
    <mergeCell ref="D16:E16"/>
    <mergeCell ref="G16:H16"/>
    <mergeCell ref="J16:K16"/>
    <mergeCell ref="L17:L20"/>
    <mergeCell ref="N17:N20"/>
    <mergeCell ref="P17:U17"/>
    <mergeCell ref="V17:AP17"/>
    <mergeCell ref="AQ17:AQ20"/>
    <mergeCell ref="AS17:AS20"/>
    <mergeCell ref="AU17:AX17"/>
    <mergeCell ref="AY17:BG17"/>
    <mergeCell ref="BH17:BH20"/>
    <mergeCell ref="BJ17:BJ20"/>
    <mergeCell ref="BL17:BO17"/>
    <mergeCell ref="BP17:BX17"/>
    <mergeCell ref="BY17:BY20"/>
    <mergeCell ref="CA17:CA20"/>
    <mergeCell ref="CC17:CF17"/>
    <mergeCell ref="CG17:CO17"/>
    <mergeCell ref="P18:U18"/>
    <mergeCell ref="V18:Y18"/>
    <mergeCell ref="Z18:AD18"/>
    <mergeCell ref="AE18:AH18"/>
    <mergeCell ref="AI18:AP18"/>
    <mergeCell ref="AU18:AX18"/>
    <mergeCell ref="AY18:BB18"/>
    <mergeCell ref="BC18:BG18"/>
    <mergeCell ref="BL18:BO18"/>
    <mergeCell ref="BP18:BS18"/>
    <mergeCell ref="BT18:BX18"/>
    <mergeCell ref="CC18:CF18"/>
    <mergeCell ref="CG18:CJ18"/>
    <mergeCell ref="CK18:CO18"/>
    <mergeCell ref="A19:B19"/>
    <mergeCell ref="C19:G19"/>
    <mergeCell ref="H19:K19"/>
    <mergeCell ref="P19:U19"/>
    <mergeCell ref="V19:AP19"/>
    <mergeCell ref="AU19:AX20"/>
    <mergeCell ref="AY19:BG20"/>
    <mergeCell ref="BL19:BO20"/>
    <mergeCell ref="BP19:BX20"/>
    <mergeCell ref="CC19:CF20"/>
    <mergeCell ref="CG19:CO20"/>
    <mergeCell ref="A20:B20"/>
    <mergeCell ref="C20:G20"/>
    <mergeCell ref="I20:J20"/>
    <mergeCell ref="P20:U20"/>
    <mergeCell ref="V20:Y20"/>
    <mergeCell ref="AA20:AC20"/>
    <mergeCell ref="AE20:AH20"/>
    <mergeCell ref="AI20:AP20"/>
    <mergeCell ref="A21:B21"/>
    <mergeCell ref="C21:G21"/>
    <mergeCell ref="I21:J21"/>
    <mergeCell ref="L21:L24"/>
    <mergeCell ref="N21:N24"/>
    <mergeCell ref="P21:U21"/>
    <mergeCell ref="V21:Y21"/>
    <mergeCell ref="AA21:AC21"/>
    <mergeCell ref="AE21:AH21"/>
    <mergeCell ref="AI21:AK21"/>
    <mergeCell ref="AM21:AN21"/>
    <mergeCell ref="AQ21:AQ24"/>
    <mergeCell ref="AS21:AS24"/>
    <mergeCell ref="AU21:AX21"/>
    <mergeCell ref="AY21:BG21"/>
    <mergeCell ref="BH21:BH24"/>
    <mergeCell ref="BJ21:BJ24"/>
    <mergeCell ref="BL21:BO21"/>
    <mergeCell ref="BP21:BX21"/>
    <mergeCell ref="BY21:BY24"/>
    <mergeCell ref="CA21:CA24"/>
    <mergeCell ref="CC21:CF21"/>
    <mergeCell ref="CG21:CO21"/>
    <mergeCell ref="A22:B24"/>
    <mergeCell ref="C22:K24"/>
    <mergeCell ref="P22:U22"/>
    <mergeCell ref="V22:AH22"/>
    <mergeCell ref="AI22:AP22"/>
    <mergeCell ref="AU22:AX22"/>
    <mergeCell ref="AY22:BD22"/>
    <mergeCell ref="BE22:BG22"/>
    <mergeCell ref="BL22:BO22"/>
    <mergeCell ref="BP22:BU22"/>
    <mergeCell ref="BV22:BX22"/>
    <mergeCell ref="CC22:CF22"/>
    <mergeCell ref="CG22:CL22"/>
    <mergeCell ref="CM22:CO22"/>
    <mergeCell ref="P23:U23"/>
    <mergeCell ref="V23:AP23"/>
    <mergeCell ref="AU23:AX24"/>
    <mergeCell ref="AY23:AZ23"/>
    <mergeCell ref="BL23:BO24"/>
    <mergeCell ref="BP23:BQ23"/>
    <mergeCell ref="CC23:CF24"/>
    <mergeCell ref="CG23:CH23"/>
    <mergeCell ref="P24:U24"/>
    <mergeCell ref="V24:X24"/>
    <mergeCell ref="AE24:AG24"/>
    <mergeCell ref="AH24:AJ24"/>
    <mergeCell ref="AY24:AZ24"/>
    <mergeCell ref="BP24:BQ24"/>
    <mergeCell ref="CG24:CH24"/>
    <mergeCell ref="L26:L29"/>
    <mergeCell ref="N26:N29"/>
    <mergeCell ref="P26:U26"/>
    <mergeCell ref="V26:AP26"/>
    <mergeCell ref="AQ26:AQ29"/>
    <mergeCell ref="AS26:AS29"/>
    <mergeCell ref="AU26:AX26"/>
    <mergeCell ref="AY26:BG26"/>
    <mergeCell ref="BH26:BH29"/>
    <mergeCell ref="BJ26:BJ29"/>
    <mergeCell ref="BL26:BO26"/>
    <mergeCell ref="BP26:BX26"/>
    <mergeCell ref="BY26:BY29"/>
    <mergeCell ref="CA26:CA29"/>
    <mergeCell ref="CC26:CF26"/>
    <mergeCell ref="CG26:CO26"/>
    <mergeCell ref="A27:B27"/>
    <mergeCell ref="C27:G27"/>
    <mergeCell ref="I27:J27"/>
    <mergeCell ref="P27:U27"/>
    <mergeCell ref="V27:Y27"/>
    <mergeCell ref="Z27:AD27"/>
    <mergeCell ref="AE27:AH27"/>
    <mergeCell ref="AI27:AP27"/>
    <mergeCell ref="AU27:AX27"/>
    <mergeCell ref="AY27:BB27"/>
    <mergeCell ref="BC27:BG27"/>
    <mergeCell ref="BL27:BO27"/>
    <mergeCell ref="BP27:BS27"/>
    <mergeCell ref="BT27:BX27"/>
    <mergeCell ref="CC27:CF27"/>
    <mergeCell ref="CG27:CJ27"/>
    <mergeCell ref="CK27:CO27"/>
    <mergeCell ref="A28:B28"/>
    <mergeCell ref="C28:K28"/>
    <mergeCell ref="P28:U28"/>
    <mergeCell ref="V28:AP28"/>
    <mergeCell ref="AU28:AX29"/>
    <mergeCell ref="AY28:BG29"/>
    <mergeCell ref="BL28:BO29"/>
    <mergeCell ref="BP28:BX29"/>
    <mergeCell ref="CC28:CF29"/>
    <mergeCell ref="CG28:CO29"/>
    <mergeCell ref="A29:B29"/>
    <mergeCell ref="C29:K29"/>
    <mergeCell ref="P29:U29"/>
    <mergeCell ref="V29:Y29"/>
    <mergeCell ref="AA29:AC29"/>
    <mergeCell ref="AE29:AH29"/>
    <mergeCell ref="AI29:AP29"/>
    <mergeCell ref="L30:L33"/>
    <mergeCell ref="N30:N33"/>
    <mergeCell ref="P30:U30"/>
    <mergeCell ref="V30:Y30"/>
    <mergeCell ref="AA30:AC30"/>
    <mergeCell ref="AE30:AH30"/>
    <mergeCell ref="AI30:AK30"/>
    <mergeCell ref="AM30:AN30"/>
    <mergeCell ref="AQ30:AQ33"/>
    <mergeCell ref="AS30:AS33"/>
    <mergeCell ref="AU30:AX30"/>
    <mergeCell ref="AY30:BG30"/>
    <mergeCell ref="BH30:BH33"/>
    <mergeCell ref="BJ30:BJ33"/>
    <mergeCell ref="BL30:BO30"/>
    <mergeCell ref="BP30:BX30"/>
    <mergeCell ref="BY30:BY33"/>
    <mergeCell ref="CA30:CA33"/>
    <mergeCell ref="CC30:CF30"/>
    <mergeCell ref="CG30:CO30"/>
    <mergeCell ref="A31:B31"/>
    <mergeCell ref="C31:K31"/>
    <mergeCell ref="P31:U31"/>
    <mergeCell ref="V31:AH31"/>
    <mergeCell ref="AI31:AP31"/>
    <mergeCell ref="AU31:AX31"/>
    <mergeCell ref="AY31:BD31"/>
    <mergeCell ref="BE31:BG31"/>
    <mergeCell ref="BL31:BO31"/>
    <mergeCell ref="BP31:BU31"/>
    <mergeCell ref="BV31:BX31"/>
    <mergeCell ref="CC31:CF31"/>
    <mergeCell ref="CG31:CL31"/>
    <mergeCell ref="CM31:CO31"/>
    <mergeCell ref="C32:K32"/>
    <mergeCell ref="P32:U32"/>
    <mergeCell ref="V32:AP32"/>
    <mergeCell ref="AU32:AX33"/>
    <mergeCell ref="AY32:AZ32"/>
    <mergeCell ref="BL32:BO33"/>
    <mergeCell ref="BP32:BQ32"/>
    <mergeCell ref="CC32:CF33"/>
    <mergeCell ref="CG32:CH32"/>
    <mergeCell ref="C33:K33"/>
    <mergeCell ref="P33:U33"/>
    <mergeCell ref="V33:X33"/>
    <mergeCell ref="AE33:AG33"/>
    <mergeCell ref="AH33:AJ33"/>
    <mergeCell ref="AY33:AZ33"/>
    <mergeCell ref="BP33:BQ33"/>
    <mergeCell ref="CG33:CH33"/>
    <mergeCell ref="L35:L38"/>
    <mergeCell ref="N35:N38"/>
    <mergeCell ref="P35:U35"/>
    <mergeCell ref="V35:AP35"/>
    <mergeCell ref="AQ35:AQ38"/>
    <mergeCell ref="AS35:AS38"/>
    <mergeCell ref="AU35:AX35"/>
    <mergeCell ref="AY35:BG35"/>
    <mergeCell ref="BH35:BH38"/>
    <mergeCell ref="BJ35:BJ38"/>
    <mergeCell ref="BL35:BO35"/>
    <mergeCell ref="BP35:BX35"/>
    <mergeCell ref="BY35:BY38"/>
    <mergeCell ref="CA35:CA38"/>
    <mergeCell ref="CC35:CF35"/>
    <mergeCell ref="CG35:CO35"/>
    <mergeCell ref="A36:B36"/>
    <mergeCell ref="C36:K36"/>
    <mergeCell ref="P36:U36"/>
    <mergeCell ref="V36:Y36"/>
    <mergeCell ref="Z36:AD36"/>
    <mergeCell ref="AE36:AH36"/>
    <mergeCell ref="AI36:AP36"/>
    <mergeCell ref="AU36:AX36"/>
    <mergeCell ref="AY36:BB36"/>
    <mergeCell ref="BC36:BG36"/>
    <mergeCell ref="BL36:BO36"/>
    <mergeCell ref="BP36:BS36"/>
    <mergeCell ref="BT36:BX36"/>
    <mergeCell ref="CC36:CF36"/>
    <mergeCell ref="CG36:CJ36"/>
    <mergeCell ref="CK36:CO36"/>
    <mergeCell ref="P37:U37"/>
    <mergeCell ref="V37:AP37"/>
    <mergeCell ref="AU37:AX38"/>
    <mergeCell ref="AY37:BG38"/>
    <mergeCell ref="BL37:BO38"/>
    <mergeCell ref="BP37:BX38"/>
    <mergeCell ref="CC37:CF38"/>
    <mergeCell ref="CG37:CO38"/>
    <mergeCell ref="P38:U38"/>
    <mergeCell ref="V38:Y38"/>
    <mergeCell ref="AA38:AC38"/>
    <mergeCell ref="AE38:AH38"/>
    <mergeCell ref="AI38:AP38"/>
    <mergeCell ref="L39:L42"/>
    <mergeCell ref="N39:N42"/>
    <mergeCell ref="P39:U39"/>
    <mergeCell ref="V39:Y39"/>
    <mergeCell ref="AA39:AC39"/>
    <mergeCell ref="AE39:AH39"/>
    <mergeCell ref="AI39:AK39"/>
    <mergeCell ref="AM39:AN39"/>
    <mergeCell ref="AQ39:AQ42"/>
    <mergeCell ref="AS39:AS42"/>
    <mergeCell ref="AU39:AX39"/>
    <mergeCell ref="AY39:BG39"/>
    <mergeCell ref="BH39:BH42"/>
    <mergeCell ref="BJ39:BJ42"/>
    <mergeCell ref="BL39:BO39"/>
    <mergeCell ref="BP39:BX39"/>
    <mergeCell ref="BY39:BY42"/>
    <mergeCell ref="CA39:CA42"/>
    <mergeCell ref="CC39:CF39"/>
    <mergeCell ref="CG39:CO39"/>
    <mergeCell ref="P40:U40"/>
    <mergeCell ref="V40:AH40"/>
    <mergeCell ref="AI40:AP40"/>
    <mergeCell ref="AU40:AX40"/>
    <mergeCell ref="AY40:BD40"/>
    <mergeCell ref="BE40:BG40"/>
    <mergeCell ref="BL40:BO40"/>
    <mergeCell ref="BP40:BU40"/>
    <mergeCell ref="BV40:BX40"/>
    <mergeCell ref="CC40:CF40"/>
    <mergeCell ref="CG40:CL40"/>
    <mergeCell ref="CM40:CO40"/>
    <mergeCell ref="P41:U41"/>
    <mergeCell ref="V41:AP41"/>
    <mergeCell ref="AU41:AX42"/>
    <mergeCell ref="AY41:AZ41"/>
    <mergeCell ref="BL41:BO42"/>
    <mergeCell ref="BP41:BQ41"/>
    <mergeCell ref="CC41:CF42"/>
    <mergeCell ref="CG41:CH41"/>
    <mergeCell ref="P42:U42"/>
    <mergeCell ref="V42:X42"/>
    <mergeCell ref="AE42:AG42"/>
    <mergeCell ref="AH42:AJ42"/>
    <mergeCell ref="AY42:AZ42"/>
    <mergeCell ref="BP42:BQ42"/>
    <mergeCell ref="CG42:CH42"/>
    <mergeCell ref="L43:L44"/>
    <mergeCell ref="AQ43:AQ44"/>
    <mergeCell ref="BH43:BH44"/>
    <mergeCell ref="BY43:BY44"/>
    <mergeCell ref="N45:N47"/>
    <mergeCell ref="AS45:AS47"/>
    <mergeCell ref="BJ45:BJ47"/>
    <mergeCell ref="CA45:CA47"/>
    <mergeCell ref="L48:L51"/>
    <mergeCell ref="N48:N51"/>
    <mergeCell ref="P48:U48"/>
    <mergeCell ref="V48:AP48"/>
    <mergeCell ref="AQ48:AQ51"/>
    <mergeCell ref="AS48:AS51"/>
    <mergeCell ref="AU48:AX48"/>
    <mergeCell ref="AY48:BG48"/>
    <mergeCell ref="BH48:BH51"/>
    <mergeCell ref="BJ48:BJ51"/>
    <mergeCell ref="BL48:BO48"/>
    <mergeCell ref="BP48:BX48"/>
    <mergeCell ref="BY48:BY51"/>
    <mergeCell ref="CA48:CA51"/>
    <mergeCell ref="CC48:CF48"/>
    <mergeCell ref="CG48:CO48"/>
    <mergeCell ref="P49:U49"/>
    <mergeCell ref="V49:Y49"/>
    <mergeCell ref="Z49:AD49"/>
    <mergeCell ref="AE49:AH49"/>
    <mergeCell ref="AI49:AP49"/>
    <mergeCell ref="AU49:AX49"/>
    <mergeCell ref="AY49:BB49"/>
    <mergeCell ref="BC49:BG49"/>
    <mergeCell ref="BL49:BO49"/>
    <mergeCell ref="BP49:BS49"/>
    <mergeCell ref="BT49:BX49"/>
    <mergeCell ref="CC49:CF49"/>
    <mergeCell ref="CG49:CJ49"/>
    <mergeCell ref="CK49:CO49"/>
    <mergeCell ref="P50:U50"/>
    <mergeCell ref="V50:AP50"/>
    <mergeCell ref="AU50:AX51"/>
    <mergeCell ref="AY50:BG51"/>
    <mergeCell ref="BL50:BO51"/>
    <mergeCell ref="BP50:BX51"/>
    <mergeCell ref="CC50:CF51"/>
    <mergeCell ref="CG50:CO51"/>
    <mergeCell ref="P51:U51"/>
    <mergeCell ref="V51:Y51"/>
    <mergeCell ref="AA51:AC51"/>
    <mergeCell ref="AE51:AH51"/>
    <mergeCell ref="AI51:AP51"/>
    <mergeCell ref="L52:L55"/>
    <mergeCell ref="N52:N55"/>
    <mergeCell ref="P52:U52"/>
    <mergeCell ref="V52:Y52"/>
    <mergeCell ref="AA52:AC52"/>
    <mergeCell ref="AE52:AH52"/>
    <mergeCell ref="AI52:AK52"/>
    <mergeCell ref="AM52:AN52"/>
    <mergeCell ref="AQ52:AQ55"/>
    <mergeCell ref="AS52:AS55"/>
    <mergeCell ref="AU52:AX52"/>
    <mergeCell ref="AY52:BG52"/>
    <mergeCell ref="BH52:BH55"/>
    <mergeCell ref="BJ52:BJ55"/>
    <mergeCell ref="BL52:BO52"/>
    <mergeCell ref="BP52:BX52"/>
    <mergeCell ref="BY52:BY55"/>
    <mergeCell ref="CA52:CA55"/>
    <mergeCell ref="CC52:CF52"/>
    <mergeCell ref="CG52:CO52"/>
    <mergeCell ref="P53:U53"/>
    <mergeCell ref="V53:AH53"/>
    <mergeCell ref="AI53:AP53"/>
    <mergeCell ref="AU53:AX53"/>
    <mergeCell ref="AY53:BD53"/>
    <mergeCell ref="BE53:BG53"/>
    <mergeCell ref="BL53:BO53"/>
    <mergeCell ref="BP53:BU53"/>
    <mergeCell ref="BV53:BX53"/>
    <mergeCell ref="CC53:CF53"/>
    <mergeCell ref="CG53:CL53"/>
    <mergeCell ref="CM53:CO53"/>
    <mergeCell ref="P54:U54"/>
    <mergeCell ref="V54:AP54"/>
    <mergeCell ref="AU54:AX55"/>
    <mergeCell ref="AY54:AZ54"/>
    <mergeCell ref="BL54:BO55"/>
    <mergeCell ref="BP54:BQ54"/>
    <mergeCell ref="CC54:CF55"/>
    <mergeCell ref="CG54:CH54"/>
    <mergeCell ref="P55:U55"/>
    <mergeCell ref="V55:X55"/>
    <mergeCell ref="AE55:AG55"/>
    <mergeCell ref="AH55:AJ55"/>
    <mergeCell ref="AY55:AZ55"/>
    <mergeCell ref="BP55:BQ55"/>
    <mergeCell ref="CG55:CH55"/>
    <mergeCell ref="L57:L60"/>
    <mergeCell ref="N57:N60"/>
    <mergeCell ref="P57:U57"/>
    <mergeCell ref="V57:AP57"/>
    <mergeCell ref="AQ57:AQ60"/>
    <mergeCell ref="AS57:AS60"/>
    <mergeCell ref="AU57:AX57"/>
    <mergeCell ref="AY57:BG57"/>
    <mergeCell ref="BH57:BH60"/>
    <mergeCell ref="BJ57:BJ60"/>
    <mergeCell ref="BL57:BO57"/>
    <mergeCell ref="BP57:BX57"/>
    <mergeCell ref="BY57:BY60"/>
    <mergeCell ref="CA57:CA60"/>
    <mergeCell ref="CC57:CF57"/>
    <mergeCell ref="CG57:CO57"/>
    <mergeCell ref="P58:U58"/>
    <mergeCell ref="V58:Y58"/>
    <mergeCell ref="Z58:AD58"/>
    <mergeCell ref="AE58:AH58"/>
    <mergeCell ref="AI58:AP58"/>
    <mergeCell ref="AU58:AX58"/>
    <mergeCell ref="AY58:BB58"/>
    <mergeCell ref="BC58:BG58"/>
    <mergeCell ref="BL58:BO58"/>
    <mergeCell ref="BP58:BS58"/>
    <mergeCell ref="BT58:BX58"/>
    <mergeCell ref="CC58:CF58"/>
    <mergeCell ref="CG58:CJ58"/>
    <mergeCell ref="CK58:CO58"/>
    <mergeCell ref="P59:U59"/>
    <mergeCell ref="V59:AP59"/>
    <mergeCell ref="AU59:AX60"/>
    <mergeCell ref="AY59:BG60"/>
    <mergeCell ref="BL59:BO60"/>
    <mergeCell ref="BP59:BX60"/>
    <mergeCell ref="CC59:CF60"/>
    <mergeCell ref="CG59:CO60"/>
    <mergeCell ref="P60:U60"/>
    <mergeCell ref="V60:Y60"/>
    <mergeCell ref="AA60:AC60"/>
    <mergeCell ref="AE60:AH60"/>
    <mergeCell ref="AI60:AP60"/>
    <mergeCell ref="L61:L64"/>
    <mergeCell ref="N61:N64"/>
    <mergeCell ref="P61:U61"/>
    <mergeCell ref="V61:Y61"/>
    <mergeCell ref="AA61:AC61"/>
    <mergeCell ref="AE61:AH61"/>
    <mergeCell ref="AI61:AK61"/>
    <mergeCell ref="AM61:AN61"/>
    <mergeCell ref="AQ61:AQ64"/>
    <mergeCell ref="AS61:AS64"/>
    <mergeCell ref="AU61:AX61"/>
    <mergeCell ref="AY61:BG61"/>
    <mergeCell ref="BH61:BH64"/>
    <mergeCell ref="BJ61:BJ64"/>
    <mergeCell ref="BL61:BO61"/>
    <mergeCell ref="BP61:BX61"/>
    <mergeCell ref="BY61:BY64"/>
    <mergeCell ref="CA61:CA64"/>
    <mergeCell ref="CC61:CF61"/>
    <mergeCell ref="CG61:CO61"/>
    <mergeCell ref="P62:U62"/>
    <mergeCell ref="V62:AH62"/>
    <mergeCell ref="AI62:AP62"/>
    <mergeCell ref="AU62:AX62"/>
    <mergeCell ref="AY62:BD62"/>
    <mergeCell ref="BE62:BG62"/>
    <mergeCell ref="BL62:BO62"/>
    <mergeCell ref="BP62:BU62"/>
    <mergeCell ref="BV62:BX62"/>
    <mergeCell ref="CC62:CF62"/>
    <mergeCell ref="CG62:CL62"/>
    <mergeCell ref="CM62:CO62"/>
    <mergeCell ref="P63:U63"/>
    <mergeCell ref="V63:AP63"/>
    <mergeCell ref="AU63:AX64"/>
    <mergeCell ref="AY63:AZ63"/>
    <mergeCell ref="BL63:BO64"/>
    <mergeCell ref="BP63:BQ63"/>
    <mergeCell ref="CC63:CF64"/>
    <mergeCell ref="CG63:CH63"/>
    <mergeCell ref="P64:U64"/>
    <mergeCell ref="V64:X64"/>
    <mergeCell ref="AE64:AG64"/>
    <mergeCell ref="AH64:AJ64"/>
    <mergeCell ref="AY64:AZ64"/>
    <mergeCell ref="BP64:BQ64"/>
    <mergeCell ref="CG64:CH64"/>
    <mergeCell ref="L66:L69"/>
    <mergeCell ref="N66:N69"/>
    <mergeCell ref="P66:U66"/>
    <mergeCell ref="V66:AP66"/>
    <mergeCell ref="AQ66:AQ69"/>
    <mergeCell ref="AS66:AS69"/>
    <mergeCell ref="AU66:AX66"/>
    <mergeCell ref="AY66:BG66"/>
    <mergeCell ref="BH66:BH69"/>
    <mergeCell ref="BJ66:BJ69"/>
    <mergeCell ref="BL66:BO66"/>
    <mergeCell ref="BP66:BX66"/>
    <mergeCell ref="BY66:BY69"/>
    <mergeCell ref="CA66:CA69"/>
    <mergeCell ref="CC66:CF66"/>
    <mergeCell ref="CG66:CO66"/>
    <mergeCell ref="P67:U67"/>
    <mergeCell ref="V67:Y67"/>
    <mergeCell ref="Z67:AD67"/>
    <mergeCell ref="AE67:AH67"/>
    <mergeCell ref="AI67:AP67"/>
    <mergeCell ref="AU67:AX67"/>
    <mergeCell ref="AY67:BB67"/>
    <mergeCell ref="BC67:BG67"/>
    <mergeCell ref="BL67:BO67"/>
    <mergeCell ref="BP67:BS67"/>
    <mergeCell ref="BT67:BX67"/>
    <mergeCell ref="CC67:CF67"/>
    <mergeCell ref="CG67:CJ67"/>
    <mergeCell ref="CK67:CO67"/>
    <mergeCell ref="P68:U68"/>
    <mergeCell ref="V68:AP68"/>
    <mergeCell ref="AU68:AX69"/>
    <mergeCell ref="AY68:BG69"/>
    <mergeCell ref="BL68:BO69"/>
    <mergeCell ref="BP68:BX69"/>
    <mergeCell ref="CC68:CF69"/>
    <mergeCell ref="CG68:CO69"/>
    <mergeCell ref="P69:U69"/>
    <mergeCell ref="V69:Y69"/>
    <mergeCell ref="AA69:AC69"/>
    <mergeCell ref="AE69:AH69"/>
    <mergeCell ref="AI69:AP69"/>
    <mergeCell ref="L70:L73"/>
    <mergeCell ref="N70:N73"/>
    <mergeCell ref="P70:U70"/>
    <mergeCell ref="V70:Y70"/>
    <mergeCell ref="AA70:AC70"/>
    <mergeCell ref="AE70:AH70"/>
    <mergeCell ref="AI70:AK70"/>
    <mergeCell ref="AM70:AN70"/>
    <mergeCell ref="AQ70:AQ73"/>
    <mergeCell ref="AS70:AS73"/>
    <mergeCell ref="AU70:AX70"/>
    <mergeCell ref="AY70:BG70"/>
    <mergeCell ref="BH70:BH73"/>
    <mergeCell ref="BJ70:BJ73"/>
    <mergeCell ref="BL70:BO70"/>
    <mergeCell ref="BP70:BX70"/>
    <mergeCell ref="BY70:BY73"/>
    <mergeCell ref="CA70:CA73"/>
    <mergeCell ref="CC70:CF70"/>
    <mergeCell ref="CG70:CO70"/>
    <mergeCell ref="P71:U71"/>
    <mergeCell ref="V71:AH71"/>
    <mergeCell ref="AI71:AP71"/>
    <mergeCell ref="AU71:AX71"/>
    <mergeCell ref="AY71:BD71"/>
    <mergeCell ref="BE71:BG71"/>
    <mergeCell ref="BL71:BO71"/>
    <mergeCell ref="BP71:BU71"/>
    <mergeCell ref="BV71:BX71"/>
    <mergeCell ref="CC71:CF71"/>
    <mergeCell ref="CG71:CL71"/>
    <mergeCell ref="CM71:CO71"/>
    <mergeCell ref="P72:U72"/>
    <mergeCell ref="V72:AP72"/>
    <mergeCell ref="AU72:AX73"/>
    <mergeCell ref="AY72:AZ72"/>
    <mergeCell ref="BL72:BO73"/>
    <mergeCell ref="BP72:BQ72"/>
    <mergeCell ref="CC72:CF73"/>
    <mergeCell ref="CG72:CH72"/>
    <mergeCell ref="P73:U73"/>
    <mergeCell ref="V73:X73"/>
    <mergeCell ref="AE73:AG73"/>
    <mergeCell ref="AH73:AJ73"/>
    <mergeCell ref="AY73:AZ73"/>
    <mergeCell ref="BP73:BQ73"/>
    <mergeCell ref="CG73:CH73"/>
    <mergeCell ref="L75:L78"/>
    <mergeCell ref="N75:N78"/>
    <mergeCell ref="P75:U75"/>
    <mergeCell ref="V75:AP75"/>
    <mergeCell ref="AQ75:AQ78"/>
    <mergeCell ref="AS75:AS78"/>
    <mergeCell ref="AU75:AX75"/>
    <mergeCell ref="AY75:BG75"/>
    <mergeCell ref="BH75:BH78"/>
    <mergeCell ref="BJ75:BJ78"/>
    <mergeCell ref="BL75:BO75"/>
    <mergeCell ref="BP75:BX75"/>
    <mergeCell ref="BY75:BY78"/>
    <mergeCell ref="CA75:CA78"/>
    <mergeCell ref="CC75:CF75"/>
    <mergeCell ref="CG75:CO75"/>
    <mergeCell ref="P76:U76"/>
    <mergeCell ref="V76:Y76"/>
    <mergeCell ref="Z76:AD76"/>
    <mergeCell ref="AE76:AH76"/>
    <mergeCell ref="AI76:AP76"/>
    <mergeCell ref="AU76:AX76"/>
    <mergeCell ref="AY76:BB76"/>
    <mergeCell ref="BC76:BG76"/>
    <mergeCell ref="BL76:BO76"/>
    <mergeCell ref="BP76:BS76"/>
    <mergeCell ref="BT76:BX76"/>
    <mergeCell ref="CC76:CF76"/>
    <mergeCell ref="CG76:CJ76"/>
    <mergeCell ref="CK76:CO76"/>
    <mergeCell ref="P77:U77"/>
    <mergeCell ref="V77:AP77"/>
    <mergeCell ref="AU77:AX78"/>
    <mergeCell ref="AY77:BG78"/>
    <mergeCell ref="BL77:BO78"/>
    <mergeCell ref="BP77:BX78"/>
    <mergeCell ref="CC77:CF78"/>
    <mergeCell ref="CG77:CO78"/>
    <mergeCell ref="P78:U78"/>
    <mergeCell ref="V78:Y78"/>
    <mergeCell ref="AA78:AC78"/>
    <mergeCell ref="AE78:AH78"/>
    <mergeCell ref="AI78:AP78"/>
    <mergeCell ref="L79:L82"/>
    <mergeCell ref="N79:N82"/>
    <mergeCell ref="P79:U79"/>
    <mergeCell ref="V79:Y79"/>
    <mergeCell ref="AA79:AC79"/>
    <mergeCell ref="AE79:AH79"/>
    <mergeCell ref="AI79:AK79"/>
    <mergeCell ref="AM79:AN79"/>
    <mergeCell ref="AQ79:AQ82"/>
    <mergeCell ref="AS79:AS82"/>
    <mergeCell ref="AU79:AX79"/>
    <mergeCell ref="AY79:BG79"/>
    <mergeCell ref="BH79:BH82"/>
    <mergeCell ref="BJ79:BJ82"/>
    <mergeCell ref="BL79:BO79"/>
    <mergeCell ref="BP79:BX79"/>
    <mergeCell ref="BY79:BY82"/>
    <mergeCell ref="CA79:CA82"/>
    <mergeCell ref="CC79:CF79"/>
    <mergeCell ref="CG79:CO79"/>
    <mergeCell ref="P80:U80"/>
    <mergeCell ref="V80:AH80"/>
    <mergeCell ref="AI80:AP80"/>
    <mergeCell ref="AU80:AX80"/>
    <mergeCell ref="AY80:BD80"/>
    <mergeCell ref="BE80:BG80"/>
    <mergeCell ref="BL80:BO80"/>
    <mergeCell ref="BP80:BU80"/>
    <mergeCell ref="BV80:BX80"/>
    <mergeCell ref="CC80:CF80"/>
    <mergeCell ref="CG80:CL80"/>
    <mergeCell ref="CM80:CO80"/>
    <mergeCell ref="P81:U81"/>
    <mergeCell ref="V81:AP81"/>
    <mergeCell ref="AU81:AX82"/>
    <mergeCell ref="AY81:AZ81"/>
    <mergeCell ref="BL81:BO82"/>
    <mergeCell ref="BP81:BQ81"/>
    <mergeCell ref="CC81:CF82"/>
    <mergeCell ref="CG81:CH81"/>
    <mergeCell ref="P82:U82"/>
    <mergeCell ref="V82:X82"/>
    <mergeCell ref="AE82:AG82"/>
    <mergeCell ref="AH82:AJ82"/>
    <mergeCell ref="AY82:AZ82"/>
    <mergeCell ref="BP82:BQ82"/>
    <mergeCell ref="CG82:CH82"/>
    <mergeCell ref="L83:L84"/>
    <mergeCell ref="AQ83:AQ84"/>
    <mergeCell ref="BH83:BH84"/>
    <mergeCell ref="BY83:BY84"/>
    <mergeCell ref="N85:N87"/>
    <mergeCell ref="AS85:AS87"/>
    <mergeCell ref="BJ85:BJ87"/>
    <mergeCell ref="CA85:CA87"/>
    <mergeCell ref="L88:L91"/>
    <mergeCell ref="N88:N91"/>
    <mergeCell ref="P88:U88"/>
    <mergeCell ref="V88:AP88"/>
    <mergeCell ref="AQ88:AQ91"/>
    <mergeCell ref="AS88:AS91"/>
    <mergeCell ref="AU88:AX88"/>
    <mergeCell ref="AY88:BG88"/>
    <mergeCell ref="BH88:BH91"/>
    <mergeCell ref="BJ88:BJ91"/>
    <mergeCell ref="BL88:BO88"/>
    <mergeCell ref="BP88:BX88"/>
    <mergeCell ref="BY88:BY91"/>
    <mergeCell ref="CA88:CA91"/>
    <mergeCell ref="CC88:CF88"/>
    <mergeCell ref="CG88:CO88"/>
    <mergeCell ref="P89:U89"/>
    <mergeCell ref="V89:Y89"/>
    <mergeCell ref="Z89:AD89"/>
    <mergeCell ref="AE89:AH89"/>
    <mergeCell ref="AI89:AP89"/>
    <mergeCell ref="AU89:AX89"/>
    <mergeCell ref="AY89:BB89"/>
    <mergeCell ref="BC89:BG89"/>
    <mergeCell ref="BL89:BO89"/>
    <mergeCell ref="BP89:BS89"/>
    <mergeCell ref="BT89:BX89"/>
    <mergeCell ref="CC89:CF89"/>
    <mergeCell ref="CG89:CJ89"/>
    <mergeCell ref="CK89:CO89"/>
    <mergeCell ref="P90:U90"/>
    <mergeCell ref="V90:AP90"/>
    <mergeCell ref="AU90:AX91"/>
    <mergeCell ref="AY90:BG91"/>
    <mergeCell ref="BL90:BO91"/>
    <mergeCell ref="BP90:BX91"/>
    <mergeCell ref="CC90:CF91"/>
    <mergeCell ref="CG90:CO91"/>
    <mergeCell ref="P91:U91"/>
    <mergeCell ref="V91:Y91"/>
    <mergeCell ref="AA91:AC91"/>
    <mergeCell ref="AE91:AH91"/>
    <mergeCell ref="AI91:AP91"/>
    <mergeCell ref="L92:L95"/>
    <mergeCell ref="N92:N95"/>
    <mergeCell ref="P92:U92"/>
    <mergeCell ref="V92:Y92"/>
    <mergeCell ref="AA92:AC92"/>
    <mergeCell ref="AE92:AH92"/>
    <mergeCell ref="AI92:AK92"/>
    <mergeCell ref="AM92:AN92"/>
    <mergeCell ref="AQ92:AQ95"/>
    <mergeCell ref="AS92:AS95"/>
    <mergeCell ref="AU92:AX92"/>
    <mergeCell ref="AY92:BG92"/>
    <mergeCell ref="BH92:BH95"/>
    <mergeCell ref="BJ92:BJ95"/>
    <mergeCell ref="BL92:BO92"/>
    <mergeCell ref="BP92:BX92"/>
    <mergeCell ref="BY92:BY95"/>
    <mergeCell ref="CA92:CA95"/>
    <mergeCell ref="CC92:CF92"/>
    <mergeCell ref="CG92:CO92"/>
    <mergeCell ref="P93:U93"/>
    <mergeCell ref="V93:AH93"/>
    <mergeCell ref="AI93:AP93"/>
    <mergeCell ref="AU93:AX93"/>
    <mergeCell ref="AY93:BD93"/>
    <mergeCell ref="BE93:BG93"/>
    <mergeCell ref="BL93:BO93"/>
    <mergeCell ref="BP93:BU93"/>
    <mergeCell ref="BV93:BX93"/>
    <mergeCell ref="CC93:CF93"/>
    <mergeCell ref="CG93:CL93"/>
    <mergeCell ref="CM93:CO93"/>
    <mergeCell ref="P94:U94"/>
    <mergeCell ref="V94:AP94"/>
    <mergeCell ref="AU94:AX95"/>
    <mergeCell ref="AY94:AZ94"/>
    <mergeCell ref="BL94:BO95"/>
    <mergeCell ref="BP94:BQ94"/>
    <mergeCell ref="CC94:CF95"/>
    <mergeCell ref="CG94:CH94"/>
    <mergeCell ref="P95:U95"/>
    <mergeCell ref="V95:X95"/>
    <mergeCell ref="AE95:AG95"/>
    <mergeCell ref="AH95:AJ95"/>
    <mergeCell ref="AY95:AZ95"/>
    <mergeCell ref="BP95:BQ95"/>
    <mergeCell ref="CG95:CH95"/>
    <mergeCell ref="L97:L100"/>
    <mergeCell ref="N97:N100"/>
    <mergeCell ref="P97:U97"/>
    <mergeCell ref="V97:AP97"/>
    <mergeCell ref="AQ97:AQ100"/>
    <mergeCell ref="AS97:AS100"/>
    <mergeCell ref="AU97:AX97"/>
    <mergeCell ref="AY97:BG97"/>
    <mergeCell ref="BH97:BH100"/>
    <mergeCell ref="BJ97:BJ100"/>
    <mergeCell ref="BL97:BO97"/>
    <mergeCell ref="BP97:BX97"/>
    <mergeCell ref="BY97:BY100"/>
    <mergeCell ref="CA97:CA100"/>
    <mergeCell ref="CC97:CF97"/>
    <mergeCell ref="CG97:CO97"/>
    <mergeCell ref="P98:U98"/>
    <mergeCell ref="V98:Y98"/>
    <mergeCell ref="Z98:AD98"/>
    <mergeCell ref="AE98:AH98"/>
    <mergeCell ref="AI98:AP98"/>
    <mergeCell ref="AU98:AX98"/>
    <mergeCell ref="AY98:BB98"/>
    <mergeCell ref="BC98:BG98"/>
    <mergeCell ref="BL98:BO98"/>
    <mergeCell ref="BP98:BS98"/>
    <mergeCell ref="BT98:BX98"/>
    <mergeCell ref="CC98:CF98"/>
    <mergeCell ref="CG98:CJ98"/>
    <mergeCell ref="CK98:CO98"/>
    <mergeCell ref="P99:U99"/>
    <mergeCell ref="V99:AP99"/>
    <mergeCell ref="AU99:AX100"/>
    <mergeCell ref="AY99:BG100"/>
    <mergeCell ref="BL99:BO100"/>
    <mergeCell ref="BP99:BX100"/>
    <mergeCell ref="CC99:CF100"/>
    <mergeCell ref="CG99:CO100"/>
    <mergeCell ref="P100:U100"/>
    <mergeCell ref="V100:Y100"/>
    <mergeCell ref="AA100:AC100"/>
    <mergeCell ref="AE100:AH100"/>
    <mergeCell ref="AI100:AP100"/>
    <mergeCell ref="L101:L104"/>
    <mergeCell ref="N101:N104"/>
    <mergeCell ref="P101:U101"/>
    <mergeCell ref="V101:Y101"/>
    <mergeCell ref="AA101:AC101"/>
    <mergeCell ref="AE101:AH101"/>
    <mergeCell ref="AI101:AK101"/>
    <mergeCell ref="AM101:AN101"/>
    <mergeCell ref="AQ101:AQ104"/>
    <mergeCell ref="AS101:AS104"/>
    <mergeCell ref="AU101:AX101"/>
    <mergeCell ref="AY101:BG101"/>
    <mergeCell ref="BH101:BH104"/>
    <mergeCell ref="BJ101:BJ104"/>
    <mergeCell ref="BL101:BO101"/>
    <mergeCell ref="BP101:BX101"/>
    <mergeCell ref="BY101:BY104"/>
    <mergeCell ref="CA101:CA104"/>
    <mergeCell ref="CC101:CF101"/>
    <mergeCell ref="CG101:CO101"/>
    <mergeCell ref="P102:U102"/>
    <mergeCell ref="V102:AH102"/>
    <mergeCell ref="AI102:AP102"/>
    <mergeCell ref="AU102:AX102"/>
    <mergeCell ref="AY102:BD102"/>
    <mergeCell ref="BE102:BG102"/>
    <mergeCell ref="BL102:BO102"/>
    <mergeCell ref="BP102:BU102"/>
    <mergeCell ref="BV102:BX102"/>
    <mergeCell ref="CC102:CF102"/>
    <mergeCell ref="CG102:CL102"/>
    <mergeCell ref="CM102:CO102"/>
    <mergeCell ref="P103:U103"/>
    <mergeCell ref="V103:AP103"/>
    <mergeCell ref="AU103:AX104"/>
    <mergeCell ref="AY103:AZ103"/>
    <mergeCell ref="BL103:BO104"/>
    <mergeCell ref="BP103:BQ103"/>
    <mergeCell ref="CC103:CF104"/>
    <mergeCell ref="CG103:CH103"/>
    <mergeCell ref="P104:U104"/>
    <mergeCell ref="V104:X104"/>
    <mergeCell ref="AE104:AG104"/>
    <mergeCell ref="AH104:AJ104"/>
    <mergeCell ref="AY104:AZ104"/>
    <mergeCell ref="BP104:BQ104"/>
    <mergeCell ref="CG104:CH104"/>
    <mergeCell ref="L106:L109"/>
    <mergeCell ref="N106:N109"/>
    <mergeCell ref="P106:U106"/>
    <mergeCell ref="V106:AP106"/>
    <mergeCell ref="AQ106:AQ109"/>
    <mergeCell ref="AS106:AS109"/>
    <mergeCell ref="AU106:AX106"/>
    <mergeCell ref="AY106:BG106"/>
    <mergeCell ref="BH106:BH109"/>
    <mergeCell ref="BJ106:BJ109"/>
    <mergeCell ref="BL106:BO106"/>
    <mergeCell ref="BP106:BX106"/>
    <mergeCell ref="BY106:BY109"/>
    <mergeCell ref="CA106:CA109"/>
    <mergeCell ref="CC106:CF106"/>
    <mergeCell ref="CG106:CO106"/>
    <mergeCell ref="P107:U107"/>
    <mergeCell ref="V107:Y107"/>
    <mergeCell ref="Z107:AD107"/>
    <mergeCell ref="AE107:AH107"/>
    <mergeCell ref="AI107:AP107"/>
    <mergeCell ref="AU107:AX107"/>
    <mergeCell ref="AY107:BB107"/>
    <mergeCell ref="BC107:BG107"/>
    <mergeCell ref="BL107:BO107"/>
    <mergeCell ref="BP107:BS107"/>
    <mergeCell ref="BT107:BX107"/>
    <mergeCell ref="CC107:CF107"/>
    <mergeCell ref="CG107:CJ107"/>
    <mergeCell ref="CK107:CO107"/>
    <mergeCell ref="P108:U108"/>
    <mergeCell ref="V108:AP108"/>
    <mergeCell ref="AU108:AX109"/>
    <mergeCell ref="AY108:BG109"/>
    <mergeCell ref="BL108:BO109"/>
    <mergeCell ref="BP108:BX109"/>
    <mergeCell ref="CC108:CF109"/>
    <mergeCell ref="CG108:CO109"/>
    <mergeCell ref="P109:U109"/>
    <mergeCell ref="V109:Y109"/>
    <mergeCell ref="AA109:AC109"/>
    <mergeCell ref="AE109:AH109"/>
    <mergeCell ref="AI109:AP109"/>
    <mergeCell ref="L110:L113"/>
    <mergeCell ref="N110:N113"/>
    <mergeCell ref="P110:U110"/>
    <mergeCell ref="V110:Y110"/>
    <mergeCell ref="AA110:AC110"/>
    <mergeCell ref="AE110:AH110"/>
    <mergeCell ref="AI110:AK110"/>
    <mergeCell ref="AM110:AN110"/>
    <mergeCell ref="AQ110:AQ113"/>
    <mergeCell ref="AS110:AS113"/>
    <mergeCell ref="AU110:AX110"/>
    <mergeCell ref="AY110:BG110"/>
    <mergeCell ref="BH110:BH113"/>
    <mergeCell ref="BJ110:BJ113"/>
    <mergeCell ref="BL110:BO110"/>
    <mergeCell ref="BP110:BX110"/>
    <mergeCell ref="BY110:BY113"/>
    <mergeCell ref="CA110:CA113"/>
    <mergeCell ref="CC110:CF110"/>
    <mergeCell ref="CG110:CO110"/>
    <mergeCell ref="P111:U111"/>
    <mergeCell ref="V111:AH111"/>
    <mergeCell ref="AI111:AP111"/>
    <mergeCell ref="AU111:AX111"/>
    <mergeCell ref="AY111:BD111"/>
    <mergeCell ref="BE111:BG111"/>
    <mergeCell ref="BL111:BO111"/>
    <mergeCell ref="BP111:BU111"/>
    <mergeCell ref="BV111:BX111"/>
    <mergeCell ref="CC111:CF111"/>
    <mergeCell ref="CG111:CL111"/>
    <mergeCell ref="CM111:CO111"/>
    <mergeCell ref="P112:U112"/>
    <mergeCell ref="V112:AP112"/>
    <mergeCell ref="AU112:AX113"/>
    <mergeCell ref="AY112:AZ112"/>
    <mergeCell ref="BL112:BO113"/>
    <mergeCell ref="BP112:BQ112"/>
    <mergeCell ref="CC112:CF113"/>
    <mergeCell ref="CG112:CH112"/>
    <mergeCell ref="P113:U113"/>
    <mergeCell ref="V113:X113"/>
    <mergeCell ref="AE113:AG113"/>
    <mergeCell ref="AH113:AJ113"/>
    <mergeCell ref="AY113:AZ113"/>
    <mergeCell ref="BP113:BQ113"/>
    <mergeCell ref="CG113:CH113"/>
    <mergeCell ref="L115:L118"/>
    <mergeCell ref="N115:N118"/>
    <mergeCell ref="P115:U115"/>
    <mergeCell ref="V115:AP115"/>
    <mergeCell ref="AQ115:AQ118"/>
    <mergeCell ref="AS115:AS118"/>
    <mergeCell ref="AU115:AX115"/>
    <mergeCell ref="AY115:BG115"/>
    <mergeCell ref="BH115:BH118"/>
    <mergeCell ref="BJ115:BJ118"/>
    <mergeCell ref="BL115:BO115"/>
    <mergeCell ref="BP115:BX115"/>
    <mergeCell ref="BY115:BY118"/>
    <mergeCell ref="CA115:CA118"/>
    <mergeCell ref="CC115:CF115"/>
    <mergeCell ref="CG115:CO115"/>
    <mergeCell ref="P116:U116"/>
    <mergeCell ref="V116:Y116"/>
    <mergeCell ref="Z116:AD116"/>
    <mergeCell ref="AE116:AH116"/>
    <mergeCell ref="AI116:AP116"/>
    <mergeCell ref="AU116:AX116"/>
    <mergeCell ref="AY116:BB116"/>
    <mergeCell ref="BC116:BG116"/>
    <mergeCell ref="BL116:BO116"/>
    <mergeCell ref="BP116:BS116"/>
    <mergeCell ref="BT116:BX116"/>
    <mergeCell ref="CC116:CF116"/>
    <mergeCell ref="CG116:CJ116"/>
    <mergeCell ref="CK116:CO116"/>
    <mergeCell ref="P117:U117"/>
    <mergeCell ref="V117:AP117"/>
    <mergeCell ref="AU117:AX118"/>
    <mergeCell ref="AY117:BG118"/>
    <mergeCell ref="BL117:BO118"/>
    <mergeCell ref="BP117:BX118"/>
    <mergeCell ref="CC117:CF118"/>
    <mergeCell ref="CG117:CO118"/>
    <mergeCell ref="P118:U118"/>
    <mergeCell ref="V118:Y118"/>
    <mergeCell ref="AA118:AC118"/>
    <mergeCell ref="AE118:AH118"/>
    <mergeCell ref="AI118:AP118"/>
    <mergeCell ref="L119:L122"/>
    <mergeCell ref="N119:N122"/>
    <mergeCell ref="P119:U119"/>
    <mergeCell ref="V119:Y119"/>
    <mergeCell ref="AA119:AC119"/>
    <mergeCell ref="AE119:AH119"/>
    <mergeCell ref="AI119:AK119"/>
    <mergeCell ref="AM119:AN119"/>
    <mergeCell ref="AQ119:AQ122"/>
    <mergeCell ref="AS119:AS122"/>
    <mergeCell ref="AU119:AX119"/>
    <mergeCell ref="AY119:BG119"/>
    <mergeCell ref="BH119:BH122"/>
    <mergeCell ref="BJ119:BJ122"/>
    <mergeCell ref="BL119:BO119"/>
    <mergeCell ref="BP119:BX119"/>
    <mergeCell ref="BY119:BY122"/>
    <mergeCell ref="CA119:CA122"/>
    <mergeCell ref="CC119:CF119"/>
    <mergeCell ref="CG119:CO119"/>
    <mergeCell ref="P120:U120"/>
    <mergeCell ref="V120:AH120"/>
    <mergeCell ref="AI120:AP120"/>
    <mergeCell ref="AU120:AX120"/>
    <mergeCell ref="AY120:BD120"/>
    <mergeCell ref="BE120:BG120"/>
    <mergeCell ref="BL120:BO120"/>
    <mergeCell ref="BP120:BU120"/>
    <mergeCell ref="BV120:BX120"/>
    <mergeCell ref="CC120:CF120"/>
    <mergeCell ref="CG120:CL120"/>
    <mergeCell ref="CM120:CO120"/>
    <mergeCell ref="P121:U121"/>
    <mergeCell ref="V121:AP121"/>
    <mergeCell ref="AU121:AX122"/>
    <mergeCell ref="AY121:AZ121"/>
    <mergeCell ref="BL121:BO122"/>
    <mergeCell ref="BP121:BQ121"/>
    <mergeCell ref="CC121:CF122"/>
    <mergeCell ref="CG121:CH121"/>
    <mergeCell ref="P122:U122"/>
    <mergeCell ref="V122:X122"/>
    <mergeCell ref="AE122:AG122"/>
    <mergeCell ref="AH122:AJ122"/>
    <mergeCell ref="AY122:AZ122"/>
    <mergeCell ref="BP122:BQ122"/>
    <mergeCell ref="CG122:CH122"/>
    <mergeCell ref="L123:L124"/>
    <mergeCell ref="AQ123:AQ124"/>
    <mergeCell ref="BH123:BH124"/>
    <mergeCell ref="BY123:BY124"/>
    <mergeCell ref="N125:N127"/>
    <mergeCell ref="AS125:AS127"/>
    <mergeCell ref="BJ125:BJ127"/>
    <mergeCell ref="CA125:CA127"/>
    <mergeCell ref="L128:L131"/>
    <mergeCell ref="N128:N131"/>
    <mergeCell ref="P128:U128"/>
    <mergeCell ref="V128:AP128"/>
    <mergeCell ref="AQ128:AQ131"/>
    <mergeCell ref="AS128:AS131"/>
    <mergeCell ref="AU128:AX128"/>
    <mergeCell ref="AY128:BG128"/>
    <mergeCell ref="BH128:BH131"/>
    <mergeCell ref="BJ128:BJ131"/>
    <mergeCell ref="BL128:BO128"/>
    <mergeCell ref="BP128:BX128"/>
    <mergeCell ref="BY128:BY131"/>
    <mergeCell ref="CA128:CA131"/>
    <mergeCell ref="CC128:CF128"/>
    <mergeCell ref="CG128:CO128"/>
    <mergeCell ref="P129:U129"/>
    <mergeCell ref="V129:Y129"/>
    <mergeCell ref="Z129:AD129"/>
    <mergeCell ref="AE129:AH129"/>
    <mergeCell ref="AI129:AP129"/>
    <mergeCell ref="AU129:AX129"/>
    <mergeCell ref="AY129:BB129"/>
    <mergeCell ref="BC129:BG129"/>
    <mergeCell ref="BL129:BO129"/>
    <mergeCell ref="BP129:BS129"/>
    <mergeCell ref="BT129:BX129"/>
    <mergeCell ref="CC129:CF129"/>
    <mergeCell ref="CG129:CJ129"/>
    <mergeCell ref="CK129:CO129"/>
    <mergeCell ref="P130:U130"/>
    <mergeCell ref="V130:AP130"/>
    <mergeCell ref="AU130:AX131"/>
    <mergeCell ref="AY130:BG131"/>
    <mergeCell ref="BL130:BO131"/>
    <mergeCell ref="BP130:BX131"/>
    <mergeCell ref="CC130:CF131"/>
    <mergeCell ref="CG130:CO131"/>
    <mergeCell ref="P131:U131"/>
    <mergeCell ref="V131:Y131"/>
    <mergeCell ref="AA131:AC131"/>
    <mergeCell ref="AE131:AH131"/>
    <mergeCell ref="AI131:AP131"/>
    <mergeCell ref="L132:L135"/>
    <mergeCell ref="N132:N135"/>
    <mergeCell ref="P132:U132"/>
    <mergeCell ref="V132:Y132"/>
    <mergeCell ref="AA132:AC132"/>
    <mergeCell ref="AE132:AH132"/>
    <mergeCell ref="AI132:AK132"/>
    <mergeCell ref="AM132:AN132"/>
    <mergeCell ref="AQ132:AQ135"/>
    <mergeCell ref="AS132:AS135"/>
    <mergeCell ref="AU132:AX132"/>
    <mergeCell ref="AY132:BG132"/>
    <mergeCell ref="BH132:BH135"/>
    <mergeCell ref="BJ132:BJ135"/>
    <mergeCell ref="BL132:BO132"/>
    <mergeCell ref="BP132:BX132"/>
    <mergeCell ref="BY132:BY135"/>
    <mergeCell ref="CA132:CA135"/>
    <mergeCell ref="CC132:CF132"/>
    <mergeCell ref="CG132:CO132"/>
    <mergeCell ref="P133:U133"/>
    <mergeCell ref="V133:AH133"/>
    <mergeCell ref="AI133:AP133"/>
    <mergeCell ref="AU133:AX133"/>
    <mergeCell ref="AY133:BD133"/>
    <mergeCell ref="BE133:BG133"/>
    <mergeCell ref="BL133:BO133"/>
    <mergeCell ref="BP133:BU133"/>
    <mergeCell ref="BV133:BX133"/>
    <mergeCell ref="CC133:CF133"/>
    <mergeCell ref="CG133:CL133"/>
    <mergeCell ref="CM133:CO133"/>
    <mergeCell ref="P134:U134"/>
    <mergeCell ref="V134:AP134"/>
    <mergeCell ref="AU134:AX135"/>
    <mergeCell ref="AY134:AZ134"/>
    <mergeCell ref="BL134:BO135"/>
    <mergeCell ref="BP134:BQ134"/>
    <mergeCell ref="CC134:CF135"/>
    <mergeCell ref="CG134:CH134"/>
    <mergeCell ref="P135:U135"/>
    <mergeCell ref="V135:X135"/>
    <mergeCell ref="AE135:AG135"/>
    <mergeCell ref="AH135:AJ135"/>
    <mergeCell ref="AY135:AZ135"/>
    <mergeCell ref="BP135:BQ135"/>
    <mergeCell ref="CG135:CH135"/>
    <mergeCell ref="L137:L140"/>
    <mergeCell ref="N137:N140"/>
    <mergeCell ref="P137:U137"/>
    <mergeCell ref="V137:AP137"/>
    <mergeCell ref="AQ137:AQ140"/>
    <mergeCell ref="AS137:AS140"/>
    <mergeCell ref="AU137:AX137"/>
    <mergeCell ref="AY137:BG137"/>
    <mergeCell ref="BH137:BH140"/>
    <mergeCell ref="BJ137:BJ140"/>
    <mergeCell ref="BL137:BO137"/>
    <mergeCell ref="BP137:BX137"/>
    <mergeCell ref="BY137:BY140"/>
    <mergeCell ref="CA137:CA140"/>
    <mergeCell ref="CC137:CF137"/>
    <mergeCell ref="CG137:CO137"/>
    <mergeCell ref="P138:U138"/>
    <mergeCell ref="V138:Y138"/>
    <mergeCell ref="Z138:AD138"/>
    <mergeCell ref="AE138:AH138"/>
    <mergeCell ref="AI138:AP138"/>
    <mergeCell ref="AU138:AX138"/>
    <mergeCell ref="AY138:BB138"/>
    <mergeCell ref="BC138:BG138"/>
    <mergeCell ref="BL138:BO138"/>
    <mergeCell ref="BP138:BS138"/>
    <mergeCell ref="BT138:BX138"/>
    <mergeCell ref="CC138:CF138"/>
    <mergeCell ref="CG138:CJ138"/>
    <mergeCell ref="CK138:CO138"/>
    <mergeCell ref="P139:U139"/>
    <mergeCell ref="V139:AP139"/>
    <mergeCell ref="AU139:AX140"/>
    <mergeCell ref="AY139:BG140"/>
    <mergeCell ref="BL139:BO140"/>
    <mergeCell ref="BP139:BX140"/>
    <mergeCell ref="CC139:CF140"/>
    <mergeCell ref="CG139:CO140"/>
    <mergeCell ref="P140:U140"/>
    <mergeCell ref="V140:Y140"/>
    <mergeCell ref="AA140:AC140"/>
    <mergeCell ref="AE140:AH140"/>
    <mergeCell ref="AI140:AP140"/>
    <mergeCell ref="L141:L144"/>
    <mergeCell ref="N141:N144"/>
    <mergeCell ref="P141:U141"/>
    <mergeCell ref="V141:Y141"/>
    <mergeCell ref="AA141:AC141"/>
    <mergeCell ref="AE141:AH141"/>
    <mergeCell ref="AI141:AK141"/>
    <mergeCell ref="AM141:AN141"/>
    <mergeCell ref="AQ141:AQ144"/>
    <mergeCell ref="AS141:AS144"/>
    <mergeCell ref="AU141:AX141"/>
    <mergeCell ref="AY141:BG141"/>
    <mergeCell ref="BH141:BH144"/>
    <mergeCell ref="BJ141:BJ144"/>
    <mergeCell ref="BL141:BO141"/>
    <mergeCell ref="BP141:BX141"/>
    <mergeCell ref="BY141:BY144"/>
    <mergeCell ref="CA141:CA144"/>
    <mergeCell ref="CC141:CF141"/>
    <mergeCell ref="CG141:CO141"/>
    <mergeCell ref="P142:U142"/>
    <mergeCell ref="V142:AH142"/>
    <mergeCell ref="AI142:AP142"/>
    <mergeCell ref="AU142:AX142"/>
    <mergeCell ref="AY142:BD142"/>
    <mergeCell ref="BE142:BG142"/>
    <mergeCell ref="BL142:BO142"/>
    <mergeCell ref="BP142:BU142"/>
    <mergeCell ref="BV142:BX142"/>
    <mergeCell ref="CC142:CF142"/>
    <mergeCell ref="CG142:CL142"/>
    <mergeCell ref="CM142:CO142"/>
    <mergeCell ref="P143:U143"/>
    <mergeCell ref="V143:AP143"/>
    <mergeCell ref="AU143:AX144"/>
    <mergeCell ref="AY143:AZ143"/>
    <mergeCell ref="BL143:BO144"/>
    <mergeCell ref="BP143:BQ143"/>
    <mergeCell ref="CC143:CF144"/>
    <mergeCell ref="CG143:CH143"/>
    <mergeCell ref="P144:U144"/>
    <mergeCell ref="V144:X144"/>
    <mergeCell ref="AE144:AG144"/>
    <mergeCell ref="AH144:AJ144"/>
    <mergeCell ref="AY144:AZ144"/>
    <mergeCell ref="BP144:BQ144"/>
    <mergeCell ref="CG144:CH144"/>
    <mergeCell ref="L146:L149"/>
    <mergeCell ref="N146:N149"/>
    <mergeCell ref="P146:U146"/>
    <mergeCell ref="V146:AP146"/>
    <mergeCell ref="AQ146:AQ149"/>
    <mergeCell ref="AS146:AS149"/>
    <mergeCell ref="AU146:AX146"/>
    <mergeCell ref="AY146:BG146"/>
    <mergeCell ref="BH146:BH149"/>
    <mergeCell ref="BJ146:BJ149"/>
    <mergeCell ref="BL146:BO146"/>
    <mergeCell ref="BP146:BX146"/>
    <mergeCell ref="BY146:BY149"/>
    <mergeCell ref="CA146:CA149"/>
    <mergeCell ref="CC146:CF146"/>
    <mergeCell ref="CG146:CO146"/>
    <mergeCell ref="P147:U147"/>
    <mergeCell ref="V147:Y147"/>
    <mergeCell ref="Z147:AD147"/>
    <mergeCell ref="AE147:AH147"/>
    <mergeCell ref="AI147:AP147"/>
    <mergeCell ref="AU147:AX147"/>
    <mergeCell ref="AY147:BB147"/>
    <mergeCell ref="BC147:BG147"/>
    <mergeCell ref="BL147:BO147"/>
    <mergeCell ref="BP147:BS147"/>
    <mergeCell ref="BT147:BX147"/>
    <mergeCell ref="CC147:CF147"/>
    <mergeCell ref="CG147:CJ147"/>
    <mergeCell ref="CK147:CO147"/>
    <mergeCell ref="P148:U148"/>
    <mergeCell ref="V148:AP148"/>
    <mergeCell ref="AU148:AX149"/>
    <mergeCell ref="AY148:BG149"/>
    <mergeCell ref="BL148:BO149"/>
    <mergeCell ref="BP148:BX149"/>
    <mergeCell ref="CC148:CF149"/>
    <mergeCell ref="CG148:CO149"/>
    <mergeCell ref="P149:U149"/>
    <mergeCell ref="V149:Y149"/>
    <mergeCell ref="AA149:AC149"/>
    <mergeCell ref="AE149:AH149"/>
    <mergeCell ref="AI149:AP149"/>
    <mergeCell ref="L150:L153"/>
    <mergeCell ref="N150:N153"/>
    <mergeCell ref="P150:U150"/>
    <mergeCell ref="V150:Y150"/>
    <mergeCell ref="AA150:AC150"/>
    <mergeCell ref="AE150:AH150"/>
    <mergeCell ref="AI150:AK150"/>
    <mergeCell ref="AM150:AN150"/>
    <mergeCell ref="AQ150:AQ153"/>
    <mergeCell ref="AS150:AS153"/>
    <mergeCell ref="AU150:AX150"/>
    <mergeCell ref="AY150:BG150"/>
    <mergeCell ref="BH150:BH153"/>
    <mergeCell ref="BJ150:BJ153"/>
    <mergeCell ref="BL150:BO150"/>
    <mergeCell ref="BP150:BX150"/>
    <mergeCell ref="BY150:BY153"/>
    <mergeCell ref="CA150:CA153"/>
    <mergeCell ref="CC150:CF150"/>
    <mergeCell ref="CG150:CO150"/>
    <mergeCell ref="P151:U151"/>
    <mergeCell ref="V151:AH151"/>
    <mergeCell ref="AI151:AP151"/>
    <mergeCell ref="AU151:AX151"/>
    <mergeCell ref="AY151:BD151"/>
    <mergeCell ref="BE151:BG151"/>
    <mergeCell ref="BL151:BO151"/>
    <mergeCell ref="BP151:BU151"/>
    <mergeCell ref="BV151:BX151"/>
    <mergeCell ref="CC151:CF151"/>
    <mergeCell ref="CG151:CL151"/>
    <mergeCell ref="CM151:CO151"/>
    <mergeCell ref="P152:U152"/>
    <mergeCell ref="V152:AP152"/>
    <mergeCell ref="AU152:AX153"/>
    <mergeCell ref="AY152:AZ152"/>
    <mergeCell ref="BL152:BO153"/>
    <mergeCell ref="BP152:BQ152"/>
    <mergeCell ref="CC152:CF153"/>
    <mergeCell ref="CG152:CH152"/>
    <mergeCell ref="P153:U153"/>
    <mergeCell ref="V153:X153"/>
    <mergeCell ref="AE153:AG153"/>
    <mergeCell ref="AH153:AJ153"/>
    <mergeCell ref="AY153:AZ153"/>
    <mergeCell ref="BP153:BQ153"/>
    <mergeCell ref="CG153:CH153"/>
    <mergeCell ref="L155:L158"/>
    <mergeCell ref="N155:N158"/>
    <mergeCell ref="P155:U155"/>
    <mergeCell ref="V155:AP155"/>
    <mergeCell ref="AQ155:AQ158"/>
    <mergeCell ref="AS155:AS158"/>
    <mergeCell ref="AU155:AX155"/>
    <mergeCell ref="AY155:BG155"/>
    <mergeCell ref="BH155:BH158"/>
    <mergeCell ref="BJ155:BJ158"/>
    <mergeCell ref="BL155:BO155"/>
    <mergeCell ref="BP155:BX155"/>
    <mergeCell ref="BY155:BY158"/>
    <mergeCell ref="CA155:CA158"/>
    <mergeCell ref="CC155:CF155"/>
    <mergeCell ref="CG155:CO155"/>
    <mergeCell ref="P156:U156"/>
    <mergeCell ref="V156:Y156"/>
    <mergeCell ref="Z156:AD156"/>
    <mergeCell ref="AE156:AH156"/>
    <mergeCell ref="AI156:AP156"/>
    <mergeCell ref="AU156:AX156"/>
    <mergeCell ref="AY156:BB156"/>
    <mergeCell ref="BC156:BG156"/>
    <mergeCell ref="BL156:BO156"/>
    <mergeCell ref="BP156:BS156"/>
    <mergeCell ref="BT156:BX156"/>
    <mergeCell ref="CC156:CF156"/>
    <mergeCell ref="CG156:CJ156"/>
    <mergeCell ref="CK156:CO156"/>
    <mergeCell ref="P157:U157"/>
    <mergeCell ref="V157:AP157"/>
    <mergeCell ref="AU157:AX158"/>
    <mergeCell ref="AY157:BG158"/>
    <mergeCell ref="BL157:BO158"/>
    <mergeCell ref="BP157:BX158"/>
    <mergeCell ref="CC157:CF158"/>
    <mergeCell ref="CG157:CO158"/>
    <mergeCell ref="P158:U158"/>
    <mergeCell ref="V158:Y158"/>
    <mergeCell ref="AA158:AC158"/>
    <mergeCell ref="AE158:AH158"/>
    <mergeCell ref="AI158:AP158"/>
    <mergeCell ref="L159:L162"/>
    <mergeCell ref="N159:N162"/>
    <mergeCell ref="P159:U159"/>
    <mergeCell ref="V159:Y159"/>
    <mergeCell ref="AA159:AC159"/>
    <mergeCell ref="AE159:AH159"/>
    <mergeCell ref="AI159:AK159"/>
    <mergeCell ref="AM159:AN159"/>
    <mergeCell ref="AQ159:AQ162"/>
    <mergeCell ref="AS159:AS162"/>
    <mergeCell ref="AU159:AX159"/>
    <mergeCell ref="AY159:BG159"/>
    <mergeCell ref="BH159:BH162"/>
    <mergeCell ref="BJ159:BJ162"/>
    <mergeCell ref="BL159:BO159"/>
    <mergeCell ref="BP159:BX159"/>
    <mergeCell ref="BY159:BY162"/>
    <mergeCell ref="CA159:CA162"/>
    <mergeCell ref="CC159:CF159"/>
    <mergeCell ref="CG159:CO159"/>
    <mergeCell ref="P160:U160"/>
    <mergeCell ref="V160:AH160"/>
    <mergeCell ref="AI160:AP160"/>
    <mergeCell ref="AU160:AX160"/>
    <mergeCell ref="AY160:BD160"/>
    <mergeCell ref="BE160:BG160"/>
    <mergeCell ref="BL160:BO160"/>
    <mergeCell ref="BP160:BU160"/>
    <mergeCell ref="BV160:BX160"/>
    <mergeCell ref="CC160:CF160"/>
    <mergeCell ref="CG160:CL160"/>
    <mergeCell ref="CM160:CO160"/>
    <mergeCell ref="P161:U161"/>
    <mergeCell ref="V161:AP161"/>
    <mergeCell ref="AU161:AX162"/>
    <mergeCell ref="AY161:AZ161"/>
    <mergeCell ref="BL161:BO162"/>
    <mergeCell ref="BP161:BQ161"/>
    <mergeCell ref="CC161:CF162"/>
    <mergeCell ref="CG161:CH161"/>
    <mergeCell ref="P162:U162"/>
    <mergeCell ref="V162:X162"/>
    <mergeCell ref="AE162:AG162"/>
    <mergeCell ref="AH162:AJ162"/>
    <mergeCell ref="AY162:AZ162"/>
    <mergeCell ref="BP162:BQ162"/>
    <mergeCell ref="CG162:CH162"/>
    <mergeCell ref="L163:L164"/>
    <mergeCell ref="AQ163:AQ164"/>
    <mergeCell ref="BH163:BH164"/>
    <mergeCell ref="BY163:BY164"/>
  </mergeCells>
  <conditionalFormatting sqref="BJ17:BJ20">
    <cfRule type="expression" priority="2" aboveAverage="0" equalAverage="0" bottom="0" percent="0" rank="0" text="" dxfId="0">
      <formula>IF(BI17=1,TRUE(),FALSE())</formula>
    </cfRule>
  </conditionalFormatting>
  <conditionalFormatting sqref="BJ21:BJ24">
    <cfRule type="expression" priority="3" aboveAverage="0" equalAverage="0" bottom="0" percent="0" rank="0" text="" dxfId="1">
      <formula>IF(BI18=2,TRUE(),FALSE())</formula>
    </cfRule>
  </conditionalFormatting>
  <conditionalFormatting sqref="BH21:BH24">
    <cfRule type="expression" priority="4" aboveAverage="0" equalAverage="0" bottom="0" percent="0" rank="0" text="" dxfId="2">
      <formula>IF(BI19=3,TRUE(),FALSE())</formula>
    </cfRule>
  </conditionalFormatting>
  <conditionalFormatting sqref="BH17:BH20">
    <cfRule type="expression" priority="5" aboveAverage="0" equalAverage="0" bottom="0" percent="0" rank="0" text="" dxfId="3">
      <formula>IF(BI20=4,TRUE(),FALSE())</formula>
    </cfRule>
  </conditionalFormatting>
  <conditionalFormatting sqref="BH25">
    <cfRule type="expression" priority="6" aboveAverage="0" equalAverage="0" bottom="0" percent="0" rank="0" text="" dxfId="4">
      <formula>IF(BI19=3,TRUE(),FALSE())</formula>
    </cfRule>
  </conditionalFormatting>
  <conditionalFormatting sqref="BH12:BH15">
    <cfRule type="expression" priority="7" aboveAverage="0" equalAverage="0" bottom="0" percent="0" rank="0" text="" dxfId="5">
      <formula>IF(BI10=3,TRUE(),FALSE())</formula>
    </cfRule>
  </conditionalFormatting>
  <conditionalFormatting sqref="BH8:BH11">
    <cfRule type="expression" priority="8" aboveAverage="0" equalAverage="0" bottom="0" percent="0" rank="0" text="" dxfId="6">
      <formula>IF(BI11=4,TRUE(),FALSE())</formula>
    </cfRule>
  </conditionalFormatting>
  <conditionalFormatting sqref="BH16">
    <cfRule type="expression" priority="9" aboveAverage="0" equalAverage="0" bottom="0" percent="0" rank="0" text="" dxfId="7">
      <formula>IF(BI10=3,TRUE(),FALSE())</formula>
    </cfRule>
  </conditionalFormatting>
  <conditionalFormatting sqref="BH30:BH33">
    <cfRule type="expression" priority="10" aboveAverage="0" equalAverage="0" bottom="0" percent="0" rank="0" text="" dxfId="8">
      <formula>IF(BI28=3,TRUE(),FALSE())</formula>
    </cfRule>
  </conditionalFormatting>
  <conditionalFormatting sqref="BH26:BH29">
    <cfRule type="expression" priority="11" aboveAverage="0" equalAverage="0" bottom="0" percent="0" rank="0" text="" dxfId="9">
      <formula>IF(BI29=4,TRUE(),FALSE())</formula>
    </cfRule>
  </conditionalFormatting>
  <conditionalFormatting sqref="BH34">
    <cfRule type="expression" priority="12" aboveAverage="0" equalAverage="0" bottom="0" percent="0" rank="0" text="" dxfId="10">
      <formula>IF(BI28=3,TRUE(),FALSE())</formula>
    </cfRule>
  </conditionalFormatting>
  <conditionalFormatting sqref="BH39:BH42">
    <cfRule type="expression" priority="13" aboveAverage="0" equalAverage="0" bottom="0" percent="0" rank="0" text="" dxfId="11">
      <formula>IF(BI37=3,TRUE(),FALSE())</formula>
    </cfRule>
  </conditionalFormatting>
  <conditionalFormatting sqref="BH35:BH38">
    <cfRule type="expression" priority="14" aboveAverage="0" equalAverage="0" bottom="0" percent="0" rank="0" text="" dxfId="12">
      <formula>IF(BI38=4,TRUE(),FALSE())</formula>
    </cfRule>
  </conditionalFormatting>
  <conditionalFormatting sqref="BJ12:BJ15">
    <cfRule type="expression" priority="15" aboveAverage="0" equalAverage="0" bottom="0" percent="0" rank="0" text="" dxfId="13">
      <formula>IF(BI9=2,TRUE(),FALSE())</formula>
    </cfRule>
  </conditionalFormatting>
  <conditionalFormatting sqref="BK26:BK29">
    <cfRule type="expression" priority="16" aboveAverage="0" equalAverage="0" bottom="0" percent="0" rank="0" text="" dxfId="14">
      <formula>IF(BJ26=1,TRUE(),FALSE())</formula>
    </cfRule>
  </conditionalFormatting>
  <conditionalFormatting sqref="BK30:BK33">
    <cfRule type="expression" priority="17" aboveAverage="0" equalAverage="0" bottom="0" percent="0" rank="0" text="" dxfId="15">
      <formula>IF(BJ27=2,TRUE(),FALSE())</formula>
    </cfRule>
  </conditionalFormatting>
  <conditionalFormatting sqref="BK35:BK38">
    <cfRule type="expression" priority="18" aboveAverage="0" equalAverage="0" bottom="0" percent="0" rank="0" text="" dxfId="16">
      <formula>IF(BJ35=1,TRUE(),FALSE())</formula>
    </cfRule>
  </conditionalFormatting>
  <conditionalFormatting sqref="BK39:BK42">
    <cfRule type="expression" priority="19" aboveAverage="0" equalAverage="0" bottom="0" percent="0" rank="0" text="" dxfId="17">
      <formula>IF(BJ36=2,TRUE(),FALSE())</formula>
    </cfRule>
  </conditionalFormatting>
  <conditionalFormatting sqref="BY12:BY15">
    <cfRule type="expression" priority="20" aboveAverage="0" equalAverage="0" bottom="0" percent="0" rank="0" text="" dxfId="18">
      <formula>IF(BZ10=3,TRUE(),FALSE())</formula>
    </cfRule>
  </conditionalFormatting>
  <conditionalFormatting sqref="BY8:BY11">
    <cfRule type="expression" priority="21" aboveAverage="0" equalAverage="0" bottom="0" percent="0" rank="0" text="" dxfId="19">
      <formula>IF(BZ11=4,TRUE(),FALSE())</formula>
    </cfRule>
  </conditionalFormatting>
  <conditionalFormatting sqref="BY16">
    <cfRule type="expression" priority="22" aboveAverage="0" equalAverage="0" bottom="0" percent="0" rank="0" text="" dxfId="20">
      <formula>IF(BZ10=3,TRUE(),FALSE())</formula>
    </cfRule>
  </conditionalFormatting>
  <conditionalFormatting sqref="BY21:BY24">
    <cfRule type="expression" priority="23" aboveAverage="0" equalAverage="0" bottom="0" percent="0" rank="0" text="" dxfId="21">
      <formula>IF(BZ19=3,TRUE(),FALSE())</formula>
    </cfRule>
  </conditionalFormatting>
  <conditionalFormatting sqref="BY17:BY20">
    <cfRule type="expression" priority="24" aboveAverage="0" equalAverage="0" bottom="0" percent="0" rank="0" text="" dxfId="22">
      <formula>IF(BZ20=4,TRUE(),FALSE())</formula>
    </cfRule>
  </conditionalFormatting>
  <conditionalFormatting sqref="BY25">
    <cfRule type="expression" priority="25" aboveAverage="0" equalAverage="0" bottom="0" percent="0" rank="0" text="" dxfId="23">
      <formula>IF(BZ19=3,TRUE(),FALSE())</formula>
    </cfRule>
  </conditionalFormatting>
  <conditionalFormatting sqref="BY30:BY33">
    <cfRule type="expression" priority="26" aboveAverage="0" equalAverage="0" bottom="0" percent="0" rank="0" text="" dxfId="24">
      <formula>IF(BZ28=3,TRUE(),FALSE())</formula>
    </cfRule>
  </conditionalFormatting>
  <conditionalFormatting sqref="BY26:BY29">
    <cfRule type="expression" priority="27" aboveAverage="0" equalAverage="0" bottom="0" percent="0" rank="0" text="" dxfId="25">
      <formula>IF(BZ29=4,TRUE(),FALSE())</formula>
    </cfRule>
  </conditionalFormatting>
  <conditionalFormatting sqref="BY34">
    <cfRule type="expression" priority="28" aboveAverage="0" equalAverage="0" bottom="0" percent="0" rank="0" text="" dxfId="26">
      <formula>IF(BZ28=3,TRUE(),FALSE())</formula>
    </cfRule>
  </conditionalFormatting>
  <conditionalFormatting sqref="BY39:BY42">
    <cfRule type="expression" priority="29" aboveAverage="0" equalAverage="0" bottom="0" percent="0" rank="0" text="" dxfId="27">
      <formula>IF(BZ37=3,TRUE(),FALSE())</formula>
    </cfRule>
  </conditionalFormatting>
  <conditionalFormatting sqref="BY35:BY38">
    <cfRule type="expression" priority="30" aboveAverage="0" equalAverage="0" bottom="0" percent="0" rank="0" text="" dxfId="28">
      <formula>IF(BZ38=4,TRUE(),FALSE())</formula>
    </cfRule>
  </conditionalFormatting>
  <conditionalFormatting sqref="CA12:CB15">
    <cfRule type="expression" priority="31" aboveAverage="0" equalAverage="0" bottom="0" percent="0" rank="0" text="" dxfId="29">
      <formula>IF(BZ9=2,TRUE(),FALSE())</formula>
    </cfRule>
  </conditionalFormatting>
  <conditionalFormatting sqref="CB17:CB20">
    <cfRule type="expression" priority="32" aboveAverage="0" equalAverage="0" bottom="0" percent="0" rank="0" text="" dxfId="30">
      <formula>IF(CA17=1,TRUE(),FALSE())</formula>
    </cfRule>
  </conditionalFormatting>
  <conditionalFormatting sqref="CB21:CB24">
    <cfRule type="expression" priority="33" aboveAverage="0" equalAverage="0" bottom="0" percent="0" rank="0" text="" dxfId="31">
      <formula>IF(CA18=2,TRUE(),FALSE())</formula>
    </cfRule>
  </conditionalFormatting>
  <conditionalFormatting sqref="CB26:CB29">
    <cfRule type="expression" priority="34" aboveAverage="0" equalAverage="0" bottom="0" percent="0" rank="0" text="" dxfId="32">
      <formula>IF(CA26=1,TRUE(),FALSE())</formula>
    </cfRule>
  </conditionalFormatting>
  <conditionalFormatting sqref="CB30:CB33">
    <cfRule type="expression" priority="35" aboveAverage="0" equalAverage="0" bottom="0" percent="0" rank="0" text="" dxfId="33">
      <formula>IF(CA27=2,TRUE(),FALSE())</formula>
    </cfRule>
  </conditionalFormatting>
  <conditionalFormatting sqref="CB35:CB38">
    <cfRule type="expression" priority="36" aboveAverage="0" equalAverage="0" bottom="0" percent="0" rank="0" text="" dxfId="34">
      <formula>IF(CA35=1,TRUE(),FALSE())</formula>
    </cfRule>
  </conditionalFormatting>
  <conditionalFormatting sqref="CB39:CB42">
    <cfRule type="expression" priority="37" aboveAverage="0" equalAverage="0" bottom="0" percent="0" rank="0" text="" dxfId="35">
      <formula>IF(CA36=2,TRUE(),FALSE())</formula>
    </cfRule>
  </conditionalFormatting>
  <conditionalFormatting sqref="AQ12:AQ15">
    <cfRule type="expression" priority="38" aboveAverage="0" equalAverage="0" bottom="0" percent="0" rank="0" text="" dxfId="36">
      <formula>IF(AR10=3,TRUE(),FALSE())</formula>
    </cfRule>
  </conditionalFormatting>
  <conditionalFormatting sqref="AQ8:AQ11">
    <cfRule type="expression" priority="39" aboveAverage="0" equalAverage="0" bottom="0" percent="0" rank="0" text="" dxfId="37">
      <formula>IF(AR11=4,TRUE(),FALSE())</formula>
    </cfRule>
  </conditionalFormatting>
  <conditionalFormatting sqref="AQ16">
    <cfRule type="expression" priority="40" aboveAverage="0" equalAverage="0" bottom="0" percent="0" rank="0" text="" dxfId="38">
      <formula>IF(AR10=3,TRUE(),FALSE())</formula>
    </cfRule>
  </conditionalFormatting>
  <conditionalFormatting sqref="AQ21:AQ24">
    <cfRule type="expression" priority="41" aboveAverage="0" equalAverage="0" bottom="0" percent="0" rank="0" text="" dxfId="39">
      <formula>IF(AR19=3,TRUE(),FALSE())</formula>
    </cfRule>
  </conditionalFormatting>
  <conditionalFormatting sqref="AQ17:AQ20">
    <cfRule type="expression" priority="42" aboveAverage="0" equalAverage="0" bottom="0" percent="0" rank="0" text="" dxfId="40">
      <formula>IF(AR20=4,TRUE(),FALSE())</formula>
    </cfRule>
  </conditionalFormatting>
  <conditionalFormatting sqref="AQ25">
    <cfRule type="expression" priority="43" aboveAverage="0" equalAverage="0" bottom="0" percent="0" rank="0" text="" dxfId="41">
      <formula>IF(AR19=3,TRUE(),FALSE())</formula>
    </cfRule>
  </conditionalFormatting>
  <conditionalFormatting sqref="AQ30:AQ33">
    <cfRule type="expression" priority="44" aboveAverage="0" equalAverage="0" bottom="0" percent="0" rank="0" text="" dxfId="42">
      <formula>IF(AR28=3,TRUE(),FALSE())</formula>
    </cfRule>
  </conditionalFormatting>
  <conditionalFormatting sqref="AQ26:AQ29">
    <cfRule type="expression" priority="45" aboveAverage="0" equalAverage="0" bottom="0" percent="0" rank="0" text="" dxfId="43">
      <formula>IF(AR29=4,TRUE(),FALSE())</formula>
    </cfRule>
  </conditionalFormatting>
  <conditionalFormatting sqref="AQ34">
    <cfRule type="expression" priority="46" aboveAverage="0" equalAverage="0" bottom="0" percent="0" rank="0" text="" dxfId="44">
      <formula>IF(AR28=3,TRUE(),FALSE())</formula>
    </cfRule>
  </conditionalFormatting>
  <conditionalFormatting sqref="AQ39:AQ42">
    <cfRule type="expression" priority="47" aboveAverage="0" equalAverage="0" bottom="0" percent="0" rank="0" text="" dxfId="45">
      <formula>IF(AR37=3,TRUE(),FALSE())</formula>
    </cfRule>
  </conditionalFormatting>
  <conditionalFormatting sqref="AQ35:AQ38">
    <cfRule type="expression" priority="48" aboveAverage="0" equalAverage="0" bottom="0" percent="0" rank="0" text="" dxfId="46">
      <formula>IF(AR38=4,TRUE(),FALSE())</formula>
    </cfRule>
  </conditionalFormatting>
  <conditionalFormatting sqref="AT12:AT15">
    <cfRule type="expression" priority="49" aboveAverage="0" equalAverage="0" bottom="0" percent="0" rank="0" text="" dxfId="47">
      <formula>IF(AS9=2,TRUE(),FALSE())</formula>
    </cfRule>
  </conditionalFormatting>
  <conditionalFormatting sqref="AS17:AS20">
    <cfRule type="expression" priority="50" aboveAverage="0" equalAverage="0" bottom="0" percent="0" rank="0" text="" dxfId="48">
      <formula>IF(AR17=1,TRUE(),FALSE())</formula>
    </cfRule>
  </conditionalFormatting>
  <conditionalFormatting sqref="AS21:AS24">
    <cfRule type="expression" priority="51" aboveAverage="0" equalAverage="0" bottom="0" percent="0" rank="0" text="" dxfId="49">
      <formula>IF(AR18=2,TRUE(),FALSE())</formula>
    </cfRule>
  </conditionalFormatting>
  <conditionalFormatting sqref="AT26:AT29">
    <cfRule type="expression" priority="52" aboveAverage="0" equalAverage="0" bottom="0" percent="0" rank="0" text="" dxfId="50">
      <formula>IF(AS26=1,TRUE(),FALSE())</formula>
    </cfRule>
  </conditionalFormatting>
  <conditionalFormatting sqref="AT30:AT33">
    <cfRule type="expression" priority="53" aboveAverage="0" equalAverage="0" bottom="0" percent="0" rank="0" text="" dxfId="51">
      <formula>IF(AS27=2,TRUE(),FALSE())</formula>
    </cfRule>
  </conditionalFormatting>
  <conditionalFormatting sqref="AT39:AT42">
    <cfRule type="expression" priority="54" aboveAverage="0" equalAverage="0" bottom="0" percent="0" rank="0" text="" dxfId="52">
      <formula>IF(AS36=2,TRUE(),FALSE())</formula>
    </cfRule>
  </conditionalFormatting>
  <conditionalFormatting sqref="L12:L15">
    <cfRule type="expression" priority="55" aboveAverage="0" equalAverage="0" bottom="0" percent="0" rank="0" text="" dxfId="53">
      <formula>IF(M10=3,TRUE(),FALSE())</formula>
    </cfRule>
  </conditionalFormatting>
  <conditionalFormatting sqref="L8:L11">
    <cfRule type="expression" priority="56" aboveAverage="0" equalAverage="0" bottom="0" percent="0" rank="0" text="" dxfId="54">
      <formula>IF(M11=4,TRUE(),FALSE())</formula>
    </cfRule>
  </conditionalFormatting>
  <conditionalFormatting sqref="L16">
    <cfRule type="expression" priority="57" aboveAverage="0" equalAverage="0" bottom="0" percent="0" rank="0" text="" dxfId="55">
      <formula>IF(M10=3,TRUE(),FALSE())</formula>
    </cfRule>
  </conditionalFormatting>
  <conditionalFormatting sqref="L21:L24">
    <cfRule type="expression" priority="58" aboveAverage="0" equalAverage="0" bottom="0" percent="0" rank="0" text="" dxfId="56">
      <formula>IF(M19=3,TRUE(),FALSE())</formula>
    </cfRule>
  </conditionalFormatting>
  <conditionalFormatting sqref="L25">
    <cfRule type="expression" priority="59" aboveAverage="0" equalAverage="0" bottom="0" percent="0" rank="0" text="" dxfId="57">
      <formula>IF(M19=3,TRUE(),FALSE())</formula>
    </cfRule>
  </conditionalFormatting>
  <conditionalFormatting sqref="L30:L33">
    <cfRule type="expression" priority="60" aboveAverage="0" equalAverage="0" bottom="0" percent="0" rank="0" text="" dxfId="58">
      <formula>IF(M28=3,TRUE(),FALSE())</formula>
    </cfRule>
  </conditionalFormatting>
  <conditionalFormatting sqref="L34">
    <cfRule type="expression" priority="61" aboveAverage="0" equalAverage="0" bottom="0" percent="0" rank="0" text="" dxfId="59">
      <formula>IF(M28=3,TRUE(),FALSE())</formula>
    </cfRule>
  </conditionalFormatting>
  <conditionalFormatting sqref="L39:L42">
    <cfRule type="expression" priority="62" aboveAverage="0" equalAverage="0" bottom="0" percent="0" rank="0" text="" dxfId="60">
      <formula>IF(M37=3,TRUE(),FALSE())</formula>
    </cfRule>
  </conditionalFormatting>
  <conditionalFormatting sqref="N12:N15">
    <cfRule type="expression" priority="63" aboveAverage="0" equalAverage="0" bottom="0" percent="0" rank="0" text="" dxfId="61">
      <formula>IF(M9=2,TRUE(),FALSE())</formula>
    </cfRule>
  </conditionalFormatting>
  <conditionalFormatting sqref="N21">
    <cfRule type="expression" priority="64" aboveAverage="0" equalAverage="0" bottom="0" percent="0" rank="0" text="" dxfId="62">
      <formula>IF(M18=2,TRUE(),FALSE())</formula>
    </cfRule>
  </conditionalFormatting>
  <conditionalFormatting sqref="O26:O29">
    <cfRule type="expression" priority="65" aboveAverage="0" equalAverage="0" bottom="0" percent="0" rank="0" text="" dxfId="63">
      <formula>IF(N26=1,TRUE(),FALSE())</formula>
    </cfRule>
  </conditionalFormatting>
  <conditionalFormatting sqref="O30:O33">
    <cfRule type="expression" priority="66" aboveAverage="0" equalAverage="0" bottom="0" percent="0" rank="0" text="" dxfId="64">
      <formula>IF(N27=2,TRUE(),FALSE())</formula>
    </cfRule>
  </conditionalFormatting>
  <conditionalFormatting sqref="O35:O38">
    <cfRule type="expression" priority="67" aboveAverage="0" equalAverage="0" bottom="0" percent="0" rank="0" text="" dxfId="65">
      <formula>IF(N35=1,TRUE(),FALSE())</formula>
    </cfRule>
  </conditionalFormatting>
  <conditionalFormatting sqref="O39:O42">
    <cfRule type="expression" priority="68" aboveAverage="0" equalAverage="0" bottom="0" percent="0" rank="0" text="" dxfId="66">
      <formula>IF(N36=2,TRUE(),FALSE())</formula>
    </cfRule>
  </conditionalFormatting>
  <conditionalFormatting sqref="AU8:BG15">
    <cfRule type="expression" priority="69" aboveAverage="0" equalAverage="0" bottom="0" percent="0" rank="0" text="" dxfId="67">
      <formula>IF($AY$8="",TRUE(),FALSE())</formula>
    </cfRule>
  </conditionalFormatting>
  <conditionalFormatting sqref="P8:AP15">
    <cfRule type="expression" priority="70" aboveAverage="0" equalAverage="0" bottom="0" percent="0" rank="0" text="" dxfId="68">
      <formula>IF($V$8="",TRUE(),FALSE())</formula>
    </cfRule>
  </conditionalFormatting>
  <conditionalFormatting sqref="BL8:BX15">
    <cfRule type="expression" priority="71" aboveAverage="0" equalAverage="0" bottom="0" percent="0" rank="0" text="" dxfId="69">
      <formula>IF($BP$8="",TRUE(),FALSE())</formula>
    </cfRule>
  </conditionalFormatting>
  <conditionalFormatting sqref="CC8:CO15">
    <cfRule type="expression" priority="72" aboveAverage="0" equalAverage="0" bottom="0" percent="0" rank="0" text="" dxfId="70">
      <formula>IF($CG$8="",TRUE(),FALSE())</formula>
    </cfRule>
  </conditionalFormatting>
  <conditionalFormatting sqref="N17:N20">
    <cfRule type="expression" priority="73" aboveAverage="0" equalAverage="0" bottom="0" percent="0" rank="0" text="" dxfId="71">
      <formula>IF(M17=1,TRUE(),FALSE())</formula>
    </cfRule>
  </conditionalFormatting>
  <conditionalFormatting sqref="N30">
    <cfRule type="expression" priority="74" aboveAverage="0" equalAverage="0" bottom="0" percent="0" rank="0" text="" dxfId="72">
      <formula>IF(M27=2,TRUE(),FALSE())</formula>
    </cfRule>
  </conditionalFormatting>
  <conditionalFormatting sqref="N26:N29">
    <cfRule type="expression" priority="75" aboveAverage="0" equalAverage="0" bottom="0" percent="0" rank="0" text="" dxfId="73">
      <formula>IF(M26=1,TRUE(),FALSE())</formula>
    </cfRule>
  </conditionalFormatting>
  <conditionalFormatting sqref="N39">
    <cfRule type="expression" priority="76" aboveAverage="0" equalAverage="0" bottom="0" percent="0" rank="0" text="" dxfId="74">
      <formula>IF(M36=2,TRUE(),FALSE())</formula>
    </cfRule>
  </conditionalFormatting>
  <conditionalFormatting sqref="N35:N38">
    <cfRule type="expression" priority="77" aboveAverage="0" equalAverage="0" bottom="0" percent="0" rank="0" text="" dxfId="75">
      <formula>IF(M35=1,TRUE(),FALSE())</formula>
    </cfRule>
  </conditionalFormatting>
  <conditionalFormatting sqref="L43:L44">
    <cfRule type="expression" priority="78" aboveAverage="0" equalAverage="0" bottom="0" percent="0" rank="0" text="" dxfId="76">
      <formula>IF(M37=3,TRUE(),FALSE())</formula>
    </cfRule>
  </conditionalFormatting>
  <conditionalFormatting sqref="AS8:AS11">
    <cfRule type="expression" priority="79" aboveAverage="0" equalAverage="0" bottom="0" percent="0" rank="0" text="" dxfId="77">
      <formula>IF(AR8=1,TRUE(),FALSE())</formula>
    </cfRule>
  </conditionalFormatting>
  <conditionalFormatting sqref="AS12:AS15">
    <cfRule type="expression" priority="80" aboveAverage="0" equalAverage="0" bottom="0" percent="0" rank="0" text="" dxfId="78">
      <formula>IF(AR9=2,TRUE(),FALSE())</formula>
    </cfRule>
  </conditionalFormatting>
  <conditionalFormatting sqref="AS26:AS29">
    <cfRule type="expression" priority="81" aboveAverage="0" equalAverage="0" bottom="0" percent="0" rank="0" text="" dxfId="79">
      <formula>IF(AR26=1,TRUE(),FALSE())</formula>
    </cfRule>
  </conditionalFormatting>
  <conditionalFormatting sqref="AS30:AS33">
    <cfRule type="expression" priority="82" aboveAverage="0" equalAverage="0" bottom="0" percent="0" rank="0" text="" dxfId="80">
      <formula>IF(AR27=2,TRUE(),FALSE())</formula>
    </cfRule>
  </conditionalFormatting>
  <conditionalFormatting sqref="AS35:AS38">
    <cfRule type="expression" priority="83" aboveAverage="0" equalAverage="0" bottom="0" percent="0" rank="0" text="" dxfId="81">
      <formula>IF(AR35=1,TRUE(),FALSE())</formula>
    </cfRule>
  </conditionalFormatting>
  <conditionalFormatting sqref="AS39:AS42">
    <cfRule type="expression" priority="84" aboveAverage="0" equalAverage="0" bottom="0" percent="0" rank="0" text="" dxfId="82">
      <formula>IF(AR36=2,TRUE(),FALSE())</formula>
    </cfRule>
  </conditionalFormatting>
  <conditionalFormatting sqref="AQ43:AQ44">
    <cfRule type="expression" priority="85" aboveAverage="0" equalAverage="0" bottom="0" percent="0" rank="0" text="" dxfId="83">
      <formula>IF(AR37=3,TRUE(),FALSE())</formula>
    </cfRule>
  </conditionalFormatting>
  <conditionalFormatting sqref="BJ26:BJ29">
    <cfRule type="expression" priority="86" aboveAverage="0" equalAverage="0" bottom="0" percent="0" rank="0" text="" dxfId="84">
      <formula>IF(BI26=1,TRUE(),FALSE())</formula>
    </cfRule>
  </conditionalFormatting>
  <conditionalFormatting sqref="BJ30:BJ33">
    <cfRule type="expression" priority="87" aboveAverage="0" equalAverage="0" bottom="0" percent="0" rank="0" text="" dxfId="85">
      <formula>IF(BI27=2,TRUE(),FALSE())</formula>
    </cfRule>
  </conditionalFormatting>
  <conditionalFormatting sqref="BJ35:BJ38">
    <cfRule type="expression" priority="88" aboveAverage="0" equalAverage="0" bottom="0" percent="0" rank="0" text="" dxfId="86">
      <formula>IF(BI35=1,TRUE(),FALSE())</formula>
    </cfRule>
  </conditionalFormatting>
  <conditionalFormatting sqref="BJ39:BJ42">
    <cfRule type="expression" priority="89" aboveAverage="0" equalAverage="0" bottom="0" percent="0" rank="0" text="" dxfId="87">
      <formula>IF(BI36=2,TRUE(),FALSE())</formula>
    </cfRule>
  </conditionalFormatting>
  <conditionalFormatting sqref="BH43:BH44">
    <cfRule type="expression" priority="90" aboveAverage="0" equalAverage="0" bottom="0" percent="0" rank="0" text="" dxfId="88">
      <formula>IF(BI37=3,TRUE(),FALSE())</formula>
    </cfRule>
  </conditionalFormatting>
  <conditionalFormatting sqref="CA17:CA20">
    <cfRule type="expression" priority="91" aboveAverage="0" equalAverage="0" bottom="0" percent="0" rank="0" text="" dxfId="89">
      <formula>IF(BZ17=1,TRUE(),FALSE())</formula>
    </cfRule>
  </conditionalFormatting>
  <conditionalFormatting sqref="CA21:CA24">
    <cfRule type="expression" priority="92" aboveAverage="0" equalAverage="0" bottom="0" percent="0" rank="0" text="" dxfId="90">
      <formula>IF(BZ18=2,TRUE(),FALSE())</formula>
    </cfRule>
  </conditionalFormatting>
  <conditionalFormatting sqref="CA26:CA29">
    <cfRule type="expression" priority="93" aboveAverage="0" equalAverage="0" bottom="0" percent="0" rank="0" text="" dxfId="91">
      <formula>IF(BZ26=1,TRUE(),FALSE())</formula>
    </cfRule>
  </conditionalFormatting>
  <conditionalFormatting sqref="CA30:CA33">
    <cfRule type="expression" priority="94" aboveAverage="0" equalAverage="0" bottom="0" percent="0" rank="0" text="" dxfId="92">
      <formula>IF(BZ27=2,TRUE(),FALSE())</formula>
    </cfRule>
  </conditionalFormatting>
  <conditionalFormatting sqref="CA35:CA38">
    <cfRule type="expression" priority="95" aboveAverage="0" equalAverage="0" bottom="0" percent="0" rank="0" text="" dxfId="93">
      <formula>IF(BZ35=1,TRUE(),FALSE())</formula>
    </cfRule>
  </conditionalFormatting>
  <conditionalFormatting sqref="CA39:CA42">
    <cfRule type="expression" priority="96" aboveAverage="0" equalAverage="0" bottom="0" percent="0" rank="0" text="" dxfId="94">
      <formula>IF(BZ36=2,TRUE(),FALSE())</formula>
    </cfRule>
  </conditionalFormatting>
  <conditionalFormatting sqref="BY43:BY44">
    <cfRule type="expression" priority="97" aboveAverage="0" equalAverage="0" bottom="0" percent="0" rank="0" text="" dxfId="95">
      <formula>IF(BZ37=3,TRUE(),FALSE())</formula>
    </cfRule>
  </conditionalFormatting>
  <conditionalFormatting sqref="BJ57:BJ60">
    <cfRule type="expression" priority="98" aboveAverage="0" equalAverage="0" bottom="0" percent="0" rank="0" text="" dxfId="96">
      <formula>IF(BI57=1,TRUE(),FALSE())</formula>
    </cfRule>
  </conditionalFormatting>
  <conditionalFormatting sqref="BJ61:BJ64">
    <cfRule type="expression" priority="99" aboveAverage="0" equalAverage="0" bottom="0" percent="0" rank="0" text="" dxfId="97">
      <formula>IF(BI58=2,TRUE(),FALSE())</formula>
    </cfRule>
  </conditionalFormatting>
  <conditionalFormatting sqref="BH61:BH64">
    <cfRule type="expression" priority="100" aboveAverage="0" equalAverage="0" bottom="0" percent="0" rank="0" text="" dxfId="98">
      <formula>IF(BI59=3,TRUE(),FALSE())</formula>
    </cfRule>
  </conditionalFormatting>
  <conditionalFormatting sqref="BH57:BH60">
    <cfRule type="expression" priority="101" aboveAverage="0" equalAverage="0" bottom="0" percent="0" rank="0" text="" dxfId="99">
      <formula>IF(BI60=4,TRUE(),FALSE())</formula>
    </cfRule>
  </conditionalFormatting>
  <conditionalFormatting sqref="BH65">
    <cfRule type="expression" priority="102" aboveAverage="0" equalAverage="0" bottom="0" percent="0" rank="0" text="" dxfId="100">
      <formula>IF(BI59=3,TRUE(),FALSE())</formula>
    </cfRule>
  </conditionalFormatting>
  <conditionalFormatting sqref="BH52:BH55">
    <cfRule type="expression" priority="103" aboveAverage="0" equalAverage="0" bottom="0" percent="0" rank="0" text="" dxfId="101">
      <formula>IF(BI50=3,TRUE(),FALSE())</formula>
    </cfRule>
  </conditionalFormatting>
  <conditionalFormatting sqref="BH48:BH51">
    <cfRule type="expression" priority="104" aboveAverage="0" equalAverage="0" bottom="0" percent="0" rank="0" text="" dxfId="102">
      <formula>IF(BI51=4,TRUE(),FALSE())</formula>
    </cfRule>
  </conditionalFormatting>
  <conditionalFormatting sqref="BH56">
    <cfRule type="expression" priority="105" aboveAverage="0" equalAverage="0" bottom="0" percent="0" rank="0" text="" dxfId="103">
      <formula>IF(BI50=3,TRUE(),FALSE())</formula>
    </cfRule>
  </conditionalFormatting>
  <conditionalFormatting sqref="BH70:BH73">
    <cfRule type="expression" priority="106" aboveAverage="0" equalAverage="0" bottom="0" percent="0" rank="0" text="" dxfId="104">
      <formula>IF(BI68=3,TRUE(),FALSE())</formula>
    </cfRule>
  </conditionalFormatting>
  <conditionalFormatting sqref="BH66:BH69">
    <cfRule type="expression" priority="107" aboveAverage="0" equalAverage="0" bottom="0" percent="0" rank="0" text="" dxfId="105">
      <formula>IF(BI69=4,TRUE(),FALSE())</formula>
    </cfRule>
  </conditionalFormatting>
  <conditionalFormatting sqref="BH74">
    <cfRule type="expression" priority="108" aboveAverage="0" equalAverage="0" bottom="0" percent="0" rank="0" text="" dxfId="106">
      <formula>IF(BI68=3,TRUE(),FALSE())</formula>
    </cfRule>
  </conditionalFormatting>
  <conditionalFormatting sqref="BH79:BH82">
    <cfRule type="expression" priority="109" aboveAverage="0" equalAverage="0" bottom="0" percent="0" rank="0" text="" dxfId="107">
      <formula>IF(BI77=3,TRUE(),FALSE())</formula>
    </cfRule>
  </conditionalFormatting>
  <conditionalFormatting sqref="BH75:BH78">
    <cfRule type="expression" priority="110" aboveAverage="0" equalAverage="0" bottom="0" percent="0" rank="0" text="" dxfId="108">
      <formula>IF(BI78=4,TRUE(),FALSE())</formula>
    </cfRule>
  </conditionalFormatting>
  <conditionalFormatting sqref="BJ52:BJ55">
    <cfRule type="expression" priority="111" aboveAverage="0" equalAverage="0" bottom="0" percent="0" rank="0" text="" dxfId="109">
      <formula>IF(BI49=2,TRUE(),FALSE())</formula>
    </cfRule>
  </conditionalFormatting>
  <conditionalFormatting sqref="BK66:BK69">
    <cfRule type="expression" priority="112" aboveAverage="0" equalAverage="0" bottom="0" percent="0" rank="0" text="" dxfId="110">
      <formula>IF(BJ66=1,TRUE(),FALSE())</formula>
    </cfRule>
  </conditionalFormatting>
  <conditionalFormatting sqref="BK70:BK73">
    <cfRule type="expression" priority="113" aboveAverage="0" equalAverage="0" bottom="0" percent="0" rank="0" text="" dxfId="111">
      <formula>IF(BJ67=2,TRUE(),FALSE())</formula>
    </cfRule>
  </conditionalFormatting>
  <conditionalFormatting sqref="BK75:BK78">
    <cfRule type="expression" priority="114" aboveAverage="0" equalAverage="0" bottom="0" percent="0" rank="0" text="" dxfId="112">
      <formula>IF(BJ75=1,TRUE(),FALSE())</formula>
    </cfRule>
  </conditionalFormatting>
  <conditionalFormatting sqref="BK79:BK82">
    <cfRule type="expression" priority="115" aboveAverage="0" equalAverage="0" bottom="0" percent="0" rank="0" text="" dxfId="113">
      <formula>IF(BJ76=2,TRUE(),FALSE())</formula>
    </cfRule>
  </conditionalFormatting>
  <conditionalFormatting sqref="BY52:BY55">
    <cfRule type="expression" priority="116" aboveAverage="0" equalAverage="0" bottom="0" percent="0" rank="0" text="" dxfId="114">
      <formula>IF(BZ50=3,TRUE(),FALSE())</formula>
    </cfRule>
  </conditionalFormatting>
  <conditionalFormatting sqref="BY48:BY51">
    <cfRule type="expression" priority="117" aboveAverage="0" equalAverage="0" bottom="0" percent="0" rank="0" text="" dxfId="115">
      <formula>IF(BZ51=4,TRUE(),FALSE())</formula>
    </cfRule>
  </conditionalFormatting>
  <conditionalFormatting sqref="BY56">
    <cfRule type="expression" priority="118" aboveAverage="0" equalAverage="0" bottom="0" percent="0" rank="0" text="" dxfId="116">
      <formula>IF(BZ50=3,TRUE(),FALSE())</formula>
    </cfRule>
  </conditionalFormatting>
  <conditionalFormatting sqref="BY61:BY64">
    <cfRule type="expression" priority="119" aboveAverage="0" equalAverage="0" bottom="0" percent="0" rank="0" text="" dxfId="117">
      <formula>IF(BZ59=3,TRUE(),FALSE())</formula>
    </cfRule>
  </conditionalFormatting>
  <conditionalFormatting sqref="BY57:BY60">
    <cfRule type="expression" priority="120" aboveAverage="0" equalAverage="0" bottom="0" percent="0" rank="0" text="" dxfId="118">
      <formula>IF(BZ60=4,TRUE(),FALSE())</formula>
    </cfRule>
  </conditionalFormatting>
  <conditionalFormatting sqref="BY65">
    <cfRule type="expression" priority="121" aboveAverage="0" equalAverage="0" bottom="0" percent="0" rank="0" text="" dxfId="119">
      <formula>IF(BZ59=3,TRUE(),FALSE())</formula>
    </cfRule>
  </conditionalFormatting>
  <conditionalFormatting sqref="BY70:BY73">
    <cfRule type="expression" priority="122" aboveAverage="0" equalAverage="0" bottom="0" percent="0" rank="0" text="" dxfId="120">
      <formula>IF(BZ68=3,TRUE(),FALSE())</formula>
    </cfRule>
  </conditionalFormatting>
  <conditionalFormatting sqref="BY66:BY69">
    <cfRule type="expression" priority="123" aboveAverage="0" equalAverage="0" bottom="0" percent="0" rank="0" text="" dxfId="121">
      <formula>IF(BZ69=4,TRUE(),FALSE())</formula>
    </cfRule>
  </conditionalFormatting>
  <conditionalFormatting sqref="BY74">
    <cfRule type="expression" priority="124" aboveAverage="0" equalAverage="0" bottom="0" percent="0" rank="0" text="" dxfId="122">
      <formula>IF(BZ68=3,TRUE(),FALSE())</formula>
    </cfRule>
  </conditionalFormatting>
  <conditionalFormatting sqref="BY79:BY82">
    <cfRule type="expression" priority="125" aboveAverage="0" equalAverage="0" bottom="0" percent="0" rank="0" text="" dxfId="123">
      <formula>IF(BZ77=3,TRUE(),FALSE())</formula>
    </cfRule>
  </conditionalFormatting>
  <conditionalFormatting sqref="BY75:BY78">
    <cfRule type="expression" priority="126" aboveAverage="0" equalAverage="0" bottom="0" percent="0" rank="0" text="" dxfId="124">
      <formula>IF(BZ78=4,TRUE(),FALSE())</formula>
    </cfRule>
  </conditionalFormatting>
  <conditionalFormatting sqref="CA52:CB55">
    <cfRule type="expression" priority="127" aboveAverage="0" equalAverage="0" bottom="0" percent="0" rank="0" text="" dxfId="125">
      <formula>IF(BZ49=2,TRUE(),FALSE())</formula>
    </cfRule>
  </conditionalFormatting>
  <conditionalFormatting sqref="CB57:CB60">
    <cfRule type="expression" priority="128" aboveAverage="0" equalAverage="0" bottom="0" percent="0" rank="0" text="" dxfId="126">
      <formula>IF(CA57=1,TRUE(),FALSE())</formula>
    </cfRule>
  </conditionalFormatting>
  <conditionalFormatting sqref="CB61:CB64">
    <cfRule type="expression" priority="129" aboveAverage="0" equalAverage="0" bottom="0" percent="0" rank="0" text="" dxfId="127">
      <formula>IF(CA58=2,TRUE(),FALSE())</formula>
    </cfRule>
  </conditionalFormatting>
  <conditionalFormatting sqref="CB66:CB69">
    <cfRule type="expression" priority="130" aboveAverage="0" equalAverage="0" bottom="0" percent="0" rank="0" text="" dxfId="128">
      <formula>IF(CA66=1,TRUE(),FALSE())</formula>
    </cfRule>
  </conditionalFormatting>
  <conditionalFormatting sqref="CB70:CB73">
    <cfRule type="expression" priority="131" aboveAverage="0" equalAverage="0" bottom="0" percent="0" rank="0" text="" dxfId="129">
      <formula>IF(CA67=2,TRUE(),FALSE())</formula>
    </cfRule>
  </conditionalFormatting>
  <conditionalFormatting sqref="CB75:CB78">
    <cfRule type="expression" priority="132" aboveAverage="0" equalAverage="0" bottom="0" percent="0" rank="0" text="" dxfId="130">
      <formula>IF(CA75=1,TRUE(),FALSE())</formula>
    </cfRule>
  </conditionalFormatting>
  <conditionalFormatting sqref="CB79:CB82">
    <cfRule type="expression" priority="133" aboveAverage="0" equalAverage="0" bottom="0" percent="0" rank="0" text="" dxfId="131">
      <formula>IF(CA76=2,TRUE(),FALSE())</formula>
    </cfRule>
  </conditionalFormatting>
  <conditionalFormatting sqref="AQ52:AQ55">
    <cfRule type="expression" priority="134" aboveAverage="0" equalAverage="0" bottom="0" percent="0" rank="0" text="" dxfId="132">
      <formula>IF(AR50=3,TRUE(),FALSE())</formula>
    </cfRule>
  </conditionalFormatting>
  <conditionalFormatting sqref="AQ48:AQ51">
    <cfRule type="expression" priority="135" aboveAverage="0" equalAverage="0" bottom="0" percent="0" rank="0" text="" dxfId="133">
      <formula>IF(AR51=4,TRUE(),FALSE())</formula>
    </cfRule>
  </conditionalFormatting>
  <conditionalFormatting sqref="AQ56">
    <cfRule type="expression" priority="136" aboveAverage="0" equalAverage="0" bottom="0" percent="0" rank="0" text="" dxfId="134">
      <formula>IF(AR50=3,TRUE(),FALSE())</formula>
    </cfRule>
  </conditionalFormatting>
  <conditionalFormatting sqref="AQ61:AQ64">
    <cfRule type="expression" priority="137" aboveAverage="0" equalAverage="0" bottom="0" percent="0" rank="0" text="" dxfId="135">
      <formula>IF(AR59=3,TRUE(),FALSE())</formula>
    </cfRule>
  </conditionalFormatting>
  <conditionalFormatting sqref="AQ57:AQ60">
    <cfRule type="expression" priority="138" aboveAverage="0" equalAverage="0" bottom="0" percent="0" rank="0" text="" dxfId="136">
      <formula>IF(AR60=4,TRUE(),FALSE())</formula>
    </cfRule>
  </conditionalFormatting>
  <conditionalFormatting sqref="AQ65">
    <cfRule type="expression" priority="139" aboveAverage="0" equalAverage="0" bottom="0" percent="0" rank="0" text="" dxfId="137">
      <formula>IF(AR59=3,TRUE(),FALSE())</formula>
    </cfRule>
  </conditionalFormatting>
  <conditionalFormatting sqref="AQ70:AQ73">
    <cfRule type="expression" priority="140" aboveAverage="0" equalAverage="0" bottom="0" percent="0" rank="0" text="" dxfId="138">
      <formula>IF(AR68=3,TRUE(),FALSE())</formula>
    </cfRule>
  </conditionalFormatting>
  <conditionalFormatting sqref="AQ66:AQ69">
    <cfRule type="expression" priority="141" aboveAverage="0" equalAverage="0" bottom="0" percent="0" rank="0" text="" dxfId="139">
      <formula>IF(AR69=4,TRUE(),FALSE())</formula>
    </cfRule>
  </conditionalFormatting>
  <conditionalFormatting sqref="AQ74">
    <cfRule type="expression" priority="142" aboveAverage="0" equalAverage="0" bottom="0" percent="0" rank="0" text="" dxfId="140">
      <formula>IF(AR68=3,TRUE(),FALSE())</formula>
    </cfRule>
  </conditionalFormatting>
  <conditionalFormatting sqref="AQ79:AQ82">
    <cfRule type="expression" priority="143" aboveAverage="0" equalAverage="0" bottom="0" percent="0" rank="0" text="" dxfId="141">
      <formula>IF(AR77=3,TRUE(),FALSE())</formula>
    </cfRule>
  </conditionalFormatting>
  <conditionalFormatting sqref="AQ75:AQ78">
    <cfRule type="expression" priority="144" aboveAverage="0" equalAverage="0" bottom="0" percent="0" rank="0" text="" dxfId="142">
      <formula>IF(AR78=4,TRUE(),FALSE())</formula>
    </cfRule>
  </conditionalFormatting>
  <conditionalFormatting sqref="AT52:AT55">
    <cfRule type="expression" priority="145" aboveAverage="0" equalAverage="0" bottom="0" percent="0" rank="0" text="" dxfId="143">
      <formula>IF(AS49=2,TRUE(),FALSE())</formula>
    </cfRule>
  </conditionalFormatting>
  <conditionalFormatting sqref="AS57:AS60">
    <cfRule type="expression" priority="146" aboveAverage="0" equalAverage="0" bottom="0" percent="0" rank="0" text="" dxfId="144">
      <formula>IF(AR57=1,TRUE(),FALSE())</formula>
    </cfRule>
  </conditionalFormatting>
  <conditionalFormatting sqref="AS61:AS64">
    <cfRule type="expression" priority="147" aboveAverage="0" equalAverage="0" bottom="0" percent="0" rank="0" text="" dxfId="145">
      <formula>IF(AR58=2,TRUE(),FALSE())</formula>
    </cfRule>
  </conditionalFormatting>
  <conditionalFormatting sqref="AT66:AT69">
    <cfRule type="expression" priority="148" aboveAverage="0" equalAverage="0" bottom="0" percent="0" rank="0" text="" dxfId="146">
      <formula>IF(AS66=1,TRUE(),FALSE())</formula>
    </cfRule>
  </conditionalFormatting>
  <conditionalFormatting sqref="AT70:AT73">
    <cfRule type="expression" priority="149" aboveAverage="0" equalAverage="0" bottom="0" percent="0" rank="0" text="" dxfId="147">
      <formula>IF(AS67=2,TRUE(),FALSE())</formula>
    </cfRule>
  </conditionalFormatting>
  <conditionalFormatting sqref="AT79:AT82">
    <cfRule type="expression" priority="150" aboveAverage="0" equalAverage="0" bottom="0" percent="0" rank="0" text="" dxfId="148">
      <formula>IF(AS76=2,TRUE(),FALSE())</formula>
    </cfRule>
  </conditionalFormatting>
  <conditionalFormatting sqref="L52:L55">
    <cfRule type="expression" priority="151" aboveAverage="0" equalAverage="0" bottom="0" percent="0" rank="0" text="" dxfId="149">
      <formula>IF(M50=3,TRUE(),FALSE())</formula>
    </cfRule>
  </conditionalFormatting>
  <conditionalFormatting sqref="L48:L51">
    <cfRule type="expression" priority="152" aboveAverage="0" equalAverage="0" bottom="0" percent="0" rank="0" text="" dxfId="150">
      <formula>IF(M51=4,TRUE(),FALSE())</formula>
    </cfRule>
  </conditionalFormatting>
  <conditionalFormatting sqref="L56">
    <cfRule type="expression" priority="153" aboveAverage="0" equalAverage="0" bottom="0" percent="0" rank="0" text="" dxfId="151">
      <formula>IF(M50=3,TRUE(),FALSE())</formula>
    </cfRule>
  </conditionalFormatting>
  <conditionalFormatting sqref="L61:L64">
    <cfRule type="expression" priority="154" aboveAverage="0" equalAverage="0" bottom="0" percent="0" rank="0" text="" dxfId="152">
      <formula>IF(M59=3,TRUE(),FALSE())</formula>
    </cfRule>
  </conditionalFormatting>
  <conditionalFormatting sqref="L65">
    <cfRule type="expression" priority="155" aboveAverage="0" equalAverage="0" bottom="0" percent="0" rank="0" text="" dxfId="153">
      <formula>IF(M59=3,TRUE(),FALSE())</formula>
    </cfRule>
  </conditionalFormatting>
  <conditionalFormatting sqref="L70:L73">
    <cfRule type="expression" priority="156" aboveAverage="0" equalAverage="0" bottom="0" percent="0" rank="0" text="" dxfId="154">
      <formula>IF(M68=3,TRUE(),FALSE())</formula>
    </cfRule>
  </conditionalFormatting>
  <conditionalFormatting sqref="L74">
    <cfRule type="expression" priority="157" aboveAverage="0" equalAverage="0" bottom="0" percent="0" rank="0" text="" dxfId="155">
      <formula>IF(M68=3,TRUE(),FALSE())</formula>
    </cfRule>
  </conditionalFormatting>
  <conditionalFormatting sqref="L79:L82">
    <cfRule type="expression" priority="158" aboveAverage="0" equalAverage="0" bottom="0" percent="0" rank="0" text="" dxfId="156">
      <formula>IF(M77=3,TRUE(),FALSE())</formula>
    </cfRule>
  </conditionalFormatting>
  <conditionalFormatting sqref="N52:N55">
    <cfRule type="expression" priority="159" aboveAverage="0" equalAverage="0" bottom="0" percent="0" rank="0" text="" dxfId="157">
      <formula>IF(M49=2,TRUE(),FALSE())</formula>
    </cfRule>
  </conditionalFormatting>
  <conditionalFormatting sqref="N61">
    <cfRule type="expression" priority="160" aboveAverage="0" equalAverage="0" bottom="0" percent="0" rank="0" text="" dxfId="158">
      <formula>IF(M58=2,TRUE(),FALSE())</formula>
    </cfRule>
  </conditionalFormatting>
  <conditionalFormatting sqref="O66:O69">
    <cfRule type="expression" priority="161" aboveAverage="0" equalAverage="0" bottom="0" percent="0" rank="0" text="" dxfId="159">
      <formula>IF(N66=1,TRUE(),FALSE())</formula>
    </cfRule>
  </conditionalFormatting>
  <conditionalFormatting sqref="O70:O73">
    <cfRule type="expression" priority="162" aboveAverage="0" equalAverage="0" bottom="0" percent="0" rank="0" text="" dxfId="160">
      <formula>IF(N67=2,TRUE(),FALSE())</formula>
    </cfRule>
  </conditionalFormatting>
  <conditionalFormatting sqref="O75:O78">
    <cfRule type="expression" priority="163" aboveAverage="0" equalAverage="0" bottom="0" percent="0" rank="0" text="" dxfId="161">
      <formula>IF(N75=1,TRUE(),FALSE())</formula>
    </cfRule>
  </conditionalFormatting>
  <conditionalFormatting sqref="O79:O82">
    <cfRule type="expression" priority="164" aboveAverage="0" equalAverage="0" bottom="0" percent="0" rank="0" text="" dxfId="162">
      <formula>IF(N76=2,TRUE(),FALSE())</formula>
    </cfRule>
  </conditionalFormatting>
  <conditionalFormatting sqref="N57:N60">
    <cfRule type="expression" priority="165" aboveAverage="0" equalAverage="0" bottom="0" percent="0" rank="0" text="" dxfId="163">
      <formula>IF(M57=1,TRUE(),FALSE())</formula>
    </cfRule>
  </conditionalFormatting>
  <conditionalFormatting sqref="N70">
    <cfRule type="expression" priority="166" aboveAverage="0" equalAverage="0" bottom="0" percent="0" rank="0" text="" dxfId="164">
      <formula>IF(M67=2,TRUE(),FALSE())</formula>
    </cfRule>
  </conditionalFormatting>
  <conditionalFormatting sqref="N66:N69">
    <cfRule type="expression" priority="167" aboveAverage="0" equalAverage="0" bottom="0" percent="0" rank="0" text="" dxfId="165">
      <formula>IF(M66=1,TRUE(),FALSE())</formula>
    </cfRule>
  </conditionalFormatting>
  <conditionalFormatting sqref="N79">
    <cfRule type="expression" priority="168" aboveAverage="0" equalAverage="0" bottom="0" percent="0" rank="0" text="" dxfId="166">
      <formula>IF(M76=2,TRUE(),FALSE())</formula>
    </cfRule>
  </conditionalFormatting>
  <conditionalFormatting sqref="N75:N78">
    <cfRule type="expression" priority="169" aboveAverage="0" equalAverage="0" bottom="0" percent="0" rank="0" text="" dxfId="167">
      <formula>IF(M75=1,TRUE(),FALSE())</formula>
    </cfRule>
  </conditionalFormatting>
  <conditionalFormatting sqref="L83:L84">
    <cfRule type="expression" priority="170" aboveAverage="0" equalAverage="0" bottom="0" percent="0" rank="0" text="" dxfId="168">
      <formula>IF(M77=3,TRUE(),FALSE())</formula>
    </cfRule>
  </conditionalFormatting>
  <conditionalFormatting sqref="AS52:AS55">
    <cfRule type="expression" priority="171" aboveAverage="0" equalAverage="0" bottom="0" percent="0" rank="0" text="" dxfId="169">
      <formula>IF(AR49=2,TRUE(),FALSE())</formula>
    </cfRule>
  </conditionalFormatting>
  <conditionalFormatting sqref="AS66:AS69">
    <cfRule type="expression" priority="172" aboveAverage="0" equalAverage="0" bottom="0" percent="0" rank="0" text="" dxfId="170">
      <formula>IF(AR66=1,TRUE(),FALSE())</formula>
    </cfRule>
  </conditionalFormatting>
  <conditionalFormatting sqref="AS70:AS73">
    <cfRule type="expression" priority="173" aboveAverage="0" equalAverage="0" bottom="0" percent="0" rank="0" text="" dxfId="171">
      <formula>IF(AR67=2,TRUE(),FALSE())</formula>
    </cfRule>
  </conditionalFormatting>
  <conditionalFormatting sqref="AS75:AS78">
    <cfRule type="expression" priority="174" aboveAverage="0" equalAverage="0" bottom="0" percent="0" rank="0" text="" dxfId="172">
      <formula>IF(AR75=1,TRUE(),FALSE())</formula>
    </cfRule>
  </conditionalFormatting>
  <conditionalFormatting sqref="AS79:AS82">
    <cfRule type="expression" priority="175" aboveAverage="0" equalAverage="0" bottom="0" percent="0" rank="0" text="" dxfId="173">
      <formula>IF(AR76=2,TRUE(),FALSE())</formula>
    </cfRule>
  </conditionalFormatting>
  <conditionalFormatting sqref="AQ83:AQ84">
    <cfRule type="expression" priority="176" aboveAverage="0" equalAverage="0" bottom="0" percent="0" rank="0" text="" dxfId="174">
      <formula>IF(AR77=3,TRUE(),FALSE())</formula>
    </cfRule>
  </conditionalFormatting>
  <conditionalFormatting sqref="BJ66:BJ69">
    <cfRule type="expression" priority="177" aboveAverage="0" equalAverage="0" bottom="0" percent="0" rank="0" text="" dxfId="175">
      <formula>IF(BI66=1,TRUE(),FALSE())</formula>
    </cfRule>
  </conditionalFormatting>
  <conditionalFormatting sqref="BJ70:BJ73">
    <cfRule type="expression" priority="178" aboveAverage="0" equalAverage="0" bottom="0" percent="0" rank="0" text="" dxfId="176">
      <formula>IF(BI67=2,TRUE(),FALSE())</formula>
    </cfRule>
  </conditionalFormatting>
  <conditionalFormatting sqref="BJ75:BJ78">
    <cfRule type="expression" priority="179" aboveAverage="0" equalAverage="0" bottom="0" percent="0" rank="0" text="" dxfId="177">
      <formula>IF(BI75=1,TRUE(),FALSE())</formula>
    </cfRule>
  </conditionalFormatting>
  <conditionalFormatting sqref="BJ79:BJ82">
    <cfRule type="expression" priority="180" aboveAverage="0" equalAverage="0" bottom="0" percent="0" rank="0" text="" dxfId="178">
      <formula>IF(BI76=2,TRUE(),FALSE())</formula>
    </cfRule>
  </conditionalFormatting>
  <conditionalFormatting sqref="BH83:BH84">
    <cfRule type="expression" priority="181" aboveAverage="0" equalAverage="0" bottom="0" percent="0" rank="0" text="" dxfId="179">
      <formula>IF(BI77=3,TRUE(),FALSE())</formula>
    </cfRule>
  </conditionalFormatting>
  <conditionalFormatting sqref="CA57:CA60">
    <cfRule type="expression" priority="182" aboveAverage="0" equalAverage="0" bottom="0" percent="0" rank="0" text="" dxfId="180">
      <formula>IF(BZ57=1,TRUE(),FALSE())</formula>
    </cfRule>
  </conditionalFormatting>
  <conditionalFormatting sqref="CA61:CA64">
    <cfRule type="expression" priority="183" aboveAverage="0" equalAverage="0" bottom="0" percent="0" rank="0" text="" dxfId="181">
      <formula>IF(BZ58=2,TRUE(),FALSE())</formula>
    </cfRule>
  </conditionalFormatting>
  <conditionalFormatting sqref="CA66:CA69">
    <cfRule type="expression" priority="184" aboveAverage="0" equalAverage="0" bottom="0" percent="0" rank="0" text="" dxfId="182">
      <formula>IF(BZ66=1,TRUE(),FALSE())</formula>
    </cfRule>
  </conditionalFormatting>
  <conditionalFormatting sqref="CA70:CA73">
    <cfRule type="expression" priority="185" aboveAverage="0" equalAverage="0" bottom="0" percent="0" rank="0" text="" dxfId="183">
      <formula>IF(BZ67=2,TRUE(),FALSE())</formula>
    </cfRule>
  </conditionalFormatting>
  <conditionalFormatting sqref="CA75:CA78">
    <cfRule type="expression" priority="186" aboveAverage="0" equalAverage="0" bottom="0" percent="0" rank="0" text="" dxfId="184">
      <formula>IF(BZ75=1,TRUE(),FALSE())</formula>
    </cfRule>
  </conditionalFormatting>
  <conditionalFormatting sqref="CA79:CA82">
    <cfRule type="expression" priority="187" aboveAverage="0" equalAverage="0" bottom="0" percent="0" rank="0" text="" dxfId="185">
      <formula>IF(BZ76=2,TRUE(),FALSE())</formula>
    </cfRule>
  </conditionalFormatting>
  <conditionalFormatting sqref="BY83:BY84">
    <cfRule type="expression" priority="188" aboveAverage="0" equalAverage="0" bottom="0" percent="0" rank="0" text="" dxfId="186">
      <formula>IF(BZ77=3,TRUE(),FALSE())</formula>
    </cfRule>
  </conditionalFormatting>
  <conditionalFormatting sqref="N48:N51">
    <cfRule type="expression" priority="189" aboveAverage="0" equalAverage="0" bottom="0" percent="0" rank="0" text="" dxfId="187">
      <formula>IF(M48=1,TRUE(),FALSE())</formula>
    </cfRule>
  </conditionalFormatting>
  <conditionalFormatting sqref="AS48:AS51">
    <cfRule type="expression" priority="190" aboveAverage="0" equalAverage="0" bottom="0" percent="0" rank="0" text="" dxfId="188">
      <formula>IF(AR48=1,TRUE(),FALSE())</formula>
    </cfRule>
  </conditionalFormatting>
  <conditionalFormatting sqref="BJ48:BJ51">
    <cfRule type="expression" priority="191" aboveAverage="0" equalAverage="0" bottom="0" percent="0" rank="0" text="" dxfId="189">
      <formula>IF(BI48=1,TRUE(),FALSE())</formula>
    </cfRule>
  </conditionalFormatting>
  <conditionalFormatting sqref="CA48:CA51">
    <cfRule type="expression" priority="192" aboveAverage="0" equalAverage="0" bottom="0" percent="0" rank="0" text="" dxfId="190">
      <formula>IF(BZ48=1,TRUE(),FALSE())</formula>
    </cfRule>
  </conditionalFormatting>
  <conditionalFormatting sqref="N45:N47">
    <cfRule type="expression" priority="193" aboveAverage="0" equalAverage="0" bottom="0" percent="0" rank="0" text="" dxfId="191">
      <formula>IF(M48=1,TRUE(),FALSE())</formula>
    </cfRule>
  </conditionalFormatting>
  <conditionalFormatting sqref="AS45:AS47">
    <cfRule type="expression" priority="194" aboveAverage="0" equalAverage="0" bottom="0" percent="0" rank="0" text="" dxfId="192">
      <formula>IF(AR48=1,TRUE(),FALSE())</formula>
    </cfRule>
  </conditionalFormatting>
  <conditionalFormatting sqref="BJ45:BJ47">
    <cfRule type="expression" priority="195" aboveAverage="0" equalAverage="0" bottom="0" percent="0" rank="0" text="" dxfId="193">
      <formula>IF(BI48=1,TRUE(),FALSE())</formula>
    </cfRule>
  </conditionalFormatting>
  <conditionalFormatting sqref="CA45:CA47">
    <cfRule type="expression" priority="196" aboveAverage="0" equalAverage="0" bottom="0" percent="0" rank="0" text="" dxfId="194">
      <formula>IF(BZ48=1,TRUE(),FALSE())</formula>
    </cfRule>
  </conditionalFormatting>
  <conditionalFormatting sqref="BJ97:BJ100">
    <cfRule type="expression" priority="197" aboveAverage="0" equalAverage="0" bottom="0" percent="0" rank="0" text="" dxfId="195">
      <formula>IF(BI97=1,TRUE(),FALSE())</formula>
    </cfRule>
  </conditionalFormatting>
  <conditionalFormatting sqref="BJ101:BJ104">
    <cfRule type="expression" priority="198" aboveAverage="0" equalAverage="0" bottom="0" percent="0" rank="0" text="" dxfId="196">
      <formula>IF(BI98=2,TRUE(),FALSE())</formula>
    </cfRule>
  </conditionalFormatting>
  <conditionalFormatting sqref="BH101:BH104">
    <cfRule type="expression" priority="199" aboveAverage="0" equalAverage="0" bottom="0" percent="0" rank="0" text="" dxfId="197">
      <formula>IF(BI99=3,TRUE(),FALSE())</formula>
    </cfRule>
  </conditionalFormatting>
  <conditionalFormatting sqref="BH97:BH100">
    <cfRule type="expression" priority="200" aboveAverage="0" equalAverage="0" bottom="0" percent="0" rank="0" text="" dxfId="198">
      <formula>IF(BI100=4,TRUE(),FALSE())</formula>
    </cfRule>
  </conditionalFormatting>
  <conditionalFormatting sqref="BH105">
    <cfRule type="expression" priority="201" aboveAverage="0" equalAverage="0" bottom="0" percent="0" rank="0" text="" dxfId="199">
      <formula>IF(BI99=3,TRUE(),FALSE())</formula>
    </cfRule>
  </conditionalFormatting>
  <conditionalFormatting sqref="BH92:BH95">
    <cfRule type="expression" priority="202" aboveAverage="0" equalAverage="0" bottom="0" percent="0" rank="0" text="" dxfId="200">
      <formula>IF(BI90=3,TRUE(),FALSE())</formula>
    </cfRule>
  </conditionalFormatting>
  <conditionalFormatting sqref="BH88:BH91">
    <cfRule type="expression" priority="203" aboveAverage="0" equalAverage="0" bottom="0" percent="0" rank="0" text="" dxfId="201">
      <formula>IF(BI91=4,TRUE(),FALSE())</formula>
    </cfRule>
  </conditionalFormatting>
  <conditionalFormatting sqref="BH96">
    <cfRule type="expression" priority="204" aboveAverage="0" equalAverage="0" bottom="0" percent="0" rank="0" text="" dxfId="202">
      <formula>IF(BI90=3,TRUE(),FALSE())</formula>
    </cfRule>
  </conditionalFormatting>
  <conditionalFormatting sqref="BH110:BH113">
    <cfRule type="expression" priority="205" aboveAverage="0" equalAverage="0" bottom="0" percent="0" rank="0" text="" dxfId="203">
      <formula>IF(BI108=3,TRUE(),FALSE())</formula>
    </cfRule>
  </conditionalFormatting>
  <conditionalFormatting sqref="BH106:BH109">
    <cfRule type="expression" priority="206" aboveAverage="0" equalAverage="0" bottom="0" percent="0" rank="0" text="" dxfId="204">
      <formula>IF(BI109=4,TRUE(),FALSE())</formula>
    </cfRule>
  </conditionalFormatting>
  <conditionalFormatting sqref="BH114">
    <cfRule type="expression" priority="207" aboveAverage="0" equalAverage="0" bottom="0" percent="0" rank="0" text="" dxfId="205">
      <formula>IF(BI108=3,TRUE(),FALSE())</formula>
    </cfRule>
  </conditionalFormatting>
  <conditionalFormatting sqref="BH119:BH122">
    <cfRule type="expression" priority="208" aboveAverage="0" equalAverage="0" bottom="0" percent="0" rank="0" text="" dxfId="206">
      <formula>IF(BI117=3,TRUE(),FALSE())</formula>
    </cfRule>
  </conditionalFormatting>
  <conditionalFormatting sqref="BH115:BH118">
    <cfRule type="expression" priority="209" aboveAverage="0" equalAverage="0" bottom="0" percent="0" rank="0" text="" dxfId="207">
      <formula>IF(BI118=4,TRUE(),FALSE())</formula>
    </cfRule>
  </conditionalFormatting>
  <conditionalFormatting sqref="BJ92:BJ95">
    <cfRule type="expression" priority="210" aboveAverage="0" equalAverage="0" bottom="0" percent="0" rank="0" text="" dxfId="208">
      <formula>IF(BI89=2,TRUE(),FALSE())</formula>
    </cfRule>
  </conditionalFormatting>
  <conditionalFormatting sqref="BK106:BK109">
    <cfRule type="expression" priority="211" aboveAverage="0" equalAverage="0" bottom="0" percent="0" rank="0" text="" dxfId="209">
      <formula>IF(BJ106=1,TRUE(),FALSE())</formula>
    </cfRule>
  </conditionalFormatting>
  <conditionalFormatting sqref="BK110:BK113">
    <cfRule type="expression" priority="212" aboveAverage="0" equalAverage="0" bottom="0" percent="0" rank="0" text="" dxfId="210">
      <formula>IF(BJ107=2,TRUE(),FALSE())</formula>
    </cfRule>
  </conditionalFormatting>
  <conditionalFormatting sqref="BK115:BK118">
    <cfRule type="expression" priority="213" aboveAverage="0" equalAverage="0" bottom="0" percent="0" rank="0" text="" dxfId="211">
      <formula>IF(BJ115=1,TRUE(),FALSE())</formula>
    </cfRule>
  </conditionalFormatting>
  <conditionalFormatting sqref="BK119:BK122">
    <cfRule type="expression" priority="214" aboveAverage="0" equalAverage="0" bottom="0" percent="0" rank="0" text="" dxfId="212">
      <formula>IF(BJ116=2,TRUE(),FALSE())</formula>
    </cfRule>
  </conditionalFormatting>
  <conditionalFormatting sqref="BY92:BY95">
    <cfRule type="expression" priority="215" aboveAverage="0" equalAverage="0" bottom="0" percent="0" rank="0" text="" dxfId="213">
      <formula>IF(BZ90=3,TRUE(),FALSE())</formula>
    </cfRule>
  </conditionalFormatting>
  <conditionalFormatting sqref="BY88:BY91">
    <cfRule type="expression" priority="216" aboveAverage="0" equalAverage="0" bottom="0" percent="0" rank="0" text="" dxfId="214">
      <formula>IF(BZ91=4,TRUE(),FALSE())</formula>
    </cfRule>
  </conditionalFormatting>
  <conditionalFormatting sqref="BY96">
    <cfRule type="expression" priority="217" aboveAverage="0" equalAverage="0" bottom="0" percent="0" rank="0" text="" dxfId="215">
      <formula>IF(BZ90=3,TRUE(),FALSE())</formula>
    </cfRule>
  </conditionalFormatting>
  <conditionalFormatting sqref="BY101:BY104">
    <cfRule type="expression" priority="218" aboveAverage="0" equalAverage="0" bottom="0" percent="0" rank="0" text="" dxfId="216">
      <formula>IF(BZ99=3,TRUE(),FALSE())</formula>
    </cfRule>
  </conditionalFormatting>
  <conditionalFormatting sqref="BY97:BY100">
    <cfRule type="expression" priority="219" aboveAverage="0" equalAverage="0" bottom="0" percent="0" rank="0" text="" dxfId="217">
      <formula>IF(BZ100=4,TRUE(),FALSE())</formula>
    </cfRule>
  </conditionalFormatting>
  <conditionalFormatting sqref="BY105">
    <cfRule type="expression" priority="220" aboveAverage="0" equalAverage="0" bottom="0" percent="0" rank="0" text="" dxfId="218">
      <formula>IF(BZ99=3,TRUE(),FALSE())</formula>
    </cfRule>
  </conditionalFormatting>
  <conditionalFormatting sqref="BY110:BY113">
    <cfRule type="expression" priority="221" aboveAverage="0" equalAverage="0" bottom="0" percent="0" rank="0" text="" dxfId="219">
      <formula>IF(BZ108=3,TRUE(),FALSE())</formula>
    </cfRule>
  </conditionalFormatting>
  <conditionalFormatting sqref="BY106:BY109">
    <cfRule type="expression" priority="222" aboveAverage="0" equalAverage="0" bottom="0" percent="0" rank="0" text="" dxfId="220">
      <formula>IF(BZ109=4,TRUE(),FALSE())</formula>
    </cfRule>
  </conditionalFormatting>
  <conditionalFormatting sqref="BY114">
    <cfRule type="expression" priority="223" aboveAverage="0" equalAverage="0" bottom="0" percent="0" rank="0" text="" dxfId="221">
      <formula>IF(BZ108=3,TRUE(),FALSE())</formula>
    </cfRule>
  </conditionalFormatting>
  <conditionalFormatting sqref="BY119:BY122">
    <cfRule type="expression" priority="224" aboveAverage="0" equalAverage="0" bottom="0" percent="0" rank="0" text="" dxfId="222">
      <formula>IF(BZ117=3,TRUE(),FALSE())</formula>
    </cfRule>
  </conditionalFormatting>
  <conditionalFormatting sqref="BY115:BY118">
    <cfRule type="expression" priority="225" aboveAverage="0" equalAverage="0" bottom="0" percent="0" rank="0" text="" dxfId="223">
      <formula>IF(BZ118=4,TRUE(),FALSE())</formula>
    </cfRule>
  </conditionalFormatting>
  <conditionalFormatting sqref="CA92:CB95">
    <cfRule type="expression" priority="226" aboveAverage="0" equalAverage="0" bottom="0" percent="0" rank="0" text="" dxfId="224">
      <formula>IF(BZ89=2,TRUE(),FALSE())</formula>
    </cfRule>
  </conditionalFormatting>
  <conditionalFormatting sqref="CB97:CB100">
    <cfRule type="expression" priority="227" aboveAverage="0" equalAverage="0" bottom="0" percent="0" rank="0" text="" dxfId="225">
      <formula>IF(CA97=1,TRUE(),FALSE())</formula>
    </cfRule>
  </conditionalFormatting>
  <conditionalFormatting sqref="CB101:CB104">
    <cfRule type="expression" priority="228" aboveAverage="0" equalAverage="0" bottom="0" percent="0" rank="0" text="" dxfId="226">
      <formula>IF(CA98=2,TRUE(),FALSE())</formula>
    </cfRule>
  </conditionalFormatting>
  <conditionalFormatting sqref="CB106:CB109">
    <cfRule type="expression" priority="229" aboveAverage="0" equalAverage="0" bottom="0" percent="0" rank="0" text="" dxfId="227">
      <formula>IF(CA106=1,TRUE(),FALSE())</formula>
    </cfRule>
  </conditionalFormatting>
  <conditionalFormatting sqref="CB110:CB113">
    <cfRule type="expression" priority="230" aboveAverage="0" equalAverage="0" bottom="0" percent="0" rank="0" text="" dxfId="228">
      <formula>IF(CA107=2,TRUE(),FALSE())</formula>
    </cfRule>
  </conditionalFormatting>
  <conditionalFormatting sqref="CB115:CB118">
    <cfRule type="expression" priority="231" aboveAverage="0" equalAverage="0" bottom="0" percent="0" rank="0" text="" dxfId="229">
      <formula>IF(CA115=1,TRUE(),FALSE())</formula>
    </cfRule>
  </conditionalFormatting>
  <conditionalFormatting sqref="CB119:CB122">
    <cfRule type="expression" priority="232" aboveAverage="0" equalAverage="0" bottom="0" percent="0" rank="0" text="" dxfId="230">
      <formula>IF(CA116=2,TRUE(),FALSE())</formula>
    </cfRule>
  </conditionalFormatting>
  <conditionalFormatting sqref="AQ92:AQ95">
    <cfRule type="expression" priority="233" aboveAverage="0" equalAverage="0" bottom="0" percent="0" rank="0" text="" dxfId="231">
      <formula>IF(AR90=3,TRUE(),FALSE())</formula>
    </cfRule>
  </conditionalFormatting>
  <conditionalFormatting sqref="AQ88:AQ91">
    <cfRule type="expression" priority="234" aboveAverage="0" equalAverage="0" bottom="0" percent="0" rank="0" text="" dxfId="232">
      <formula>IF(AR91=4,TRUE(),FALSE())</formula>
    </cfRule>
  </conditionalFormatting>
  <conditionalFormatting sqref="AQ96">
    <cfRule type="expression" priority="235" aboveAverage="0" equalAverage="0" bottom="0" percent="0" rank="0" text="" dxfId="233">
      <formula>IF(AR90=3,TRUE(),FALSE())</formula>
    </cfRule>
  </conditionalFormatting>
  <conditionalFormatting sqref="AQ101:AQ104">
    <cfRule type="expression" priority="236" aboveAverage="0" equalAverage="0" bottom="0" percent="0" rank="0" text="" dxfId="234">
      <formula>IF(AR99=3,TRUE(),FALSE())</formula>
    </cfRule>
  </conditionalFormatting>
  <conditionalFormatting sqref="AQ97:AQ100">
    <cfRule type="expression" priority="237" aboveAverage="0" equalAverage="0" bottom="0" percent="0" rank="0" text="" dxfId="235">
      <formula>IF(AR100=4,TRUE(),FALSE())</formula>
    </cfRule>
  </conditionalFormatting>
  <conditionalFormatting sqref="AQ105">
    <cfRule type="expression" priority="238" aboveAverage="0" equalAverage="0" bottom="0" percent="0" rank="0" text="" dxfId="236">
      <formula>IF(AR99=3,TRUE(),FALSE())</formula>
    </cfRule>
  </conditionalFormatting>
  <conditionalFormatting sqref="AQ110:AQ113">
    <cfRule type="expression" priority="239" aboveAverage="0" equalAverage="0" bottom="0" percent="0" rank="0" text="" dxfId="237">
      <formula>IF(AR108=3,TRUE(),FALSE())</formula>
    </cfRule>
  </conditionalFormatting>
  <conditionalFormatting sqref="AQ106:AQ109">
    <cfRule type="expression" priority="240" aboveAverage="0" equalAverage="0" bottom="0" percent="0" rank="0" text="" dxfId="238">
      <formula>IF(AR109=4,TRUE(),FALSE())</formula>
    </cfRule>
  </conditionalFormatting>
  <conditionalFormatting sqref="AQ114">
    <cfRule type="expression" priority="241" aboveAverage="0" equalAverage="0" bottom="0" percent="0" rank="0" text="" dxfId="239">
      <formula>IF(AR108=3,TRUE(),FALSE())</formula>
    </cfRule>
  </conditionalFormatting>
  <conditionalFormatting sqref="AQ119:AQ122">
    <cfRule type="expression" priority="242" aboveAverage="0" equalAverage="0" bottom="0" percent="0" rank="0" text="" dxfId="240">
      <formula>IF(AR117=3,TRUE(),FALSE())</formula>
    </cfRule>
  </conditionalFormatting>
  <conditionalFormatting sqref="AQ115:AQ118">
    <cfRule type="expression" priority="243" aboveAverage="0" equalAverage="0" bottom="0" percent="0" rank="0" text="" dxfId="241">
      <formula>IF(AR118=4,TRUE(),FALSE())</formula>
    </cfRule>
  </conditionalFormatting>
  <conditionalFormatting sqref="AT92:AT95">
    <cfRule type="expression" priority="244" aboveAverage="0" equalAverage="0" bottom="0" percent="0" rank="0" text="" dxfId="242">
      <formula>IF(AS89=2,TRUE(),FALSE())</formula>
    </cfRule>
  </conditionalFormatting>
  <conditionalFormatting sqref="AS97:AS100">
    <cfRule type="expression" priority="245" aboveAverage="0" equalAverage="0" bottom="0" percent="0" rank="0" text="" dxfId="243">
      <formula>IF(AR97=1,TRUE(),FALSE())</formula>
    </cfRule>
  </conditionalFormatting>
  <conditionalFormatting sqref="AS101:AS104">
    <cfRule type="expression" priority="246" aboveAverage="0" equalAverage="0" bottom="0" percent="0" rank="0" text="" dxfId="244">
      <formula>IF(AR98=2,TRUE(),FALSE())</formula>
    </cfRule>
  </conditionalFormatting>
  <conditionalFormatting sqref="AT106:AT109">
    <cfRule type="expression" priority="247" aboveAverage="0" equalAverage="0" bottom="0" percent="0" rank="0" text="" dxfId="245">
      <formula>IF(AS106=1,TRUE(),FALSE())</formula>
    </cfRule>
  </conditionalFormatting>
  <conditionalFormatting sqref="AT110:AT113">
    <cfRule type="expression" priority="248" aboveAverage="0" equalAverage="0" bottom="0" percent="0" rank="0" text="" dxfId="246">
      <formula>IF(AS107=2,TRUE(),FALSE())</formula>
    </cfRule>
  </conditionalFormatting>
  <conditionalFormatting sqref="AT119:AT122">
    <cfRule type="expression" priority="249" aboveAverage="0" equalAverage="0" bottom="0" percent="0" rank="0" text="" dxfId="247">
      <formula>IF(AS116=2,TRUE(),FALSE())</formula>
    </cfRule>
  </conditionalFormatting>
  <conditionalFormatting sqref="L92:L95">
    <cfRule type="expression" priority="250" aboveAverage="0" equalAverage="0" bottom="0" percent="0" rank="0" text="" dxfId="248">
      <formula>IF(M90=3,TRUE(),FALSE())</formula>
    </cfRule>
  </conditionalFormatting>
  <conditionalFormatting sqref="L88:L91">
    <cfRule type="expression" priority="251" aboveAverage="0" equalAverage="0" bottom="0" percent="0" rank="0" text="" dxfId="249">
      <formula>IF(M91=4,TRUE(),FALSE())</formula>
    </cfRule>
  </conditionalFormatting>
  <conditionalFormatting sqref="L96">
    <cfRule type="expression" priority="252" aboveAverage="0" equalAverage="0" bottom="0" percent="0" rank="0" text="" dxfId="250">
      <formula>IF(M90=3,TRUE(),FALSE())</formula>
    </cfRule>
  </conditionalFormatting>
  <conditionalFormatting sqref="L101:L104">
    <cfRule type="expression" priority="253" aboveAverage="0" equalAverage="0" bottom="0" percent="0" rank="0" text="" dxfId="251">
      <formula>IF(M99=3,TRUE(),FALSE())</formula>
    </cfRule>
  </conditionalFormatting>
  <conditionalFormatting sqref="L105">
    <cfRule type="expression" priority="254" aboveAverage="0" equalAverage="0" bottom="0" percent="0" rank="0" text="" dxfId="252">
      <formula>IF(M99=3,TRUE(),FALSE())</formula>
    </cfRule>
  </conditionalFormatting>
  <conditionalFormatting sqref="L110:L113">
    <cfRule type="expression" priority="255" aboveAverage="0" equalAverage="0" bottom="0" percent="0" rank="0" text="" dxfId="253">
      <formula>IF(M108=3,TRUE(),FALSE())</formula>
    </cfRule>
  </conditionalFormatting>
  <conditionalFormatting sqref="L114">
    <cfRule type="expression" priority="256" aboveAverage="0" equalAverage="0" bottom="0" percent="0" rank="0" text="" dxfId="254">
      <formula>IF(M108=3,TRUE(),FALSE())</formula>
    </cfRule>
  </conditionalFormatting>
  <conditionalFormatting sqref="L119:L122">
    <cfRule type="expression" priority="257" aboveAverage="0" equalAverage="0" bottom="0" percent="0" rank="0" text="" dxfId="255">
      <formula>IF(M117=3,TRUE(),FALSE())</formula>
    </cfRule>
  </conditionalFormatting>
  <conditionalFormatting sqref="N92:N95">
    <cfRule type="expression" priority="258" aboveAverage="0" equalAverage="0" bottom="0" percent="0" rank="0" text="" dxfId="256">
      <formula>IF(M89=2,TRUE(),FALSE())</formula>
    </cfRule>
  </conditionalFormatting>
  <conditionalFormatting sqref="N101">
    <cfRule type="expression" priority="259" aboveAverage="0" equalAverage="0" bottom="0" percent="0" rank="0" text="" dxfId="257">
      <formula>IF(M98=2,TRUE(),FALSE())</formula>
    </cfRule>
  </conditionalFormatting>
  <conditionalFormatting sqref="O106:O109">
    <cfRule type="expression" priority="260" aboveAverage="0" equalAverage="0" bottom="0" percent="0" rank="0" text="" dxfId="258">
      <formula>IF(N106=1,TRUE(),FALSE())</formula>
    </cfRule>
  </conditionalFormatting>
  <conditionalFormatting sqref="O110:O113">
    <cfRule type="expression" priority="261" aboveAverage="0" equalAverage="0" bottom="0" percent="0" rank="0" text="" dxfId="259">
      <formula>IF(N107=2,TRUE(),FALSE())</formula>
    </cfRule>
  </conditionalFormatting>
  <conditionalFormatting sqref="O115:O118">
    <cfRule type="expression" priority="262" aboveAverage="0" equalAverage="0" bottom="0" percent="0" rank="0" text="" dxfId="260">
      <formula>IF(N115=1,TRUE(),FALSE())</formula>
    </cfRule>
  </conditionalFormatting>
  <conditionalFormatting sqref="O119:O122">
    <cfRule type="expression" priority="263" aboveAverage="0" equalAverage="0" bottom="0" percent="0" rank="0" text="" dxfId="261">
      <formula>IF(N116=2,TRUE(),FALSE())</formula>
    </cfRule>
  </conditionalFormatting>
  <conditionalFormatting sqref="N97:N100">
    <cfRule type="expression" priority="264" aboveAverage="0" equalAverage="0" bottom="0" percent="0" rank="0" text="" dxfId="262">
      <formula>IF(M97=1,TRUE(),FALSE())</formula>
    </cfRule>
  </conditionalFormatting>
  <conditionalFormatting sqref="N110">
    <cfRule type="expression" priority="265" aboveAverage="0" equalAverage="0" bottom="0" percent="0" rank="0" text="" dxfId="263">
      <formula>IF(M107=2,TRUE(),FALSE())</formula>
    </cfRule>
  </conditionalFormatting>
  <conditionalFormatting sqref="N106:N109">
    <cfRule type="expression" priority="266" aboveAverage="0" equalAverage="0" bottom="0" percent="0" rank="0" text="" dxfId="264">
      <formula>IF(M106=1,TRUE(),FALSE())</formula>
    </cfRule>
  </conditionalFormatting>
  <conditionalFormatting sqref="N119">
    <cfRule type="expression" priority="267" aboveAverage="0" equalAverage="0" bottom="0" percent="0" rank="0" text="" dxfId="265">
      <formula>IF(M116=2,TRUE(),FALSE())</formula>
    </cfRule>
  </conditionalFormatting>
  <conditionalFormatting sqref="N115:N118">
    <cfRule type="expression" priority="268" aboveAverage="0" equalAverage="0" bottom="0" percent="0" rank="0" text="" dxfId="266">
      <formula>IF(M115=1,TRUE(),FALSE())</formula>
    </cfRule>
  </conditionalFormatting>
  <conditionalFormatting sqref="L123:L124">
    <cfRule type="expression" priority="269" aboveAverage="0" equalAverage="0" bottom="0" percent="0" rank="0" text="" dxfId="267">
      <formula>IF(M117=3,TRUE(),FALSE())</formula>
    </cfRule>
  </conditionalFormatting>
  <conditionalFormatting sqref="AS92:AS95">
    <cfRule type="expression" priority="270" aboveAverage="0" equalAverage="0" bottom="0" percent="0" rank="0" text="" dxfId="268">
      <formula>IF(AR89=2,TRUE(),FALSE())</formula>
    </cfRule>
  </conditionalFormatting>
  <conditionalFormatting sqref="AS106:AS109">
    <cfRule type="expression" priority="271" aboveAverage="0" equalAverage="0" bottom="0" percent="0" rank="0" text="" dxfId="269">
      <formula>IF(AR106=1,TRUE(),FALSE())</formula>
    </cfRule>
  </conditionalFormatting>
  <conditionalFormatting sqref="AS110:AS113">
    <cfRule type="expression" priority="272" aboveAverage="0" equalAverage="0" bottom="0" percent="0" rank="0" text="" dxfId="270">
      <formula>IF(AR107=2,TRUE(),FALSE())</formula>
    </cfRule>
  </conditionalFormatting>
  <conditionalFormatting sqref="AS115:AS118">
    <cfRule type="expression" priority="273" aboveAverage="0" equalAverage="0" bottom="0" percent="0" rank="0" text="" dxfId="271">
      <formula>IF(AR115=1,TRUE(),FALSE())</formula>
    </cfRule>
  </conditionalFormatting>
  <conditionalFormatting sqref="AS119:AS122">
    <cfRule type="expression" priority="274" aboveAverage="0" equalAverage="0" bottom="0" percent="0" rank="0" text="" dxfId="272">
      <formula>IF(AR116=2,TRUE(),FALSE())</formula>
    </cfRule>
  </conditionalFormatting>
  <conditionalFormatting sqref="AQ123:AQ124">
    <cfRule type="expression" priority="275" aboveAverage="0" equalAverage="0" bottom="0" percent="0" rank="0" text="" dxfId="273">
      <formula>IF(AR117=3,TRUE(),FALSE())</formula>
    </cfRule>
  </conditionalFormatting>
  <conditionalFormatting sqref="BJ106:BJ109">
    <cfRule type="expression" priority="276" aboveAverage="0" equalAverage="0" bottom="0" percent="0" rank="0" text="" dxfId="274">
      <formula>IF(BI106=1,TRUE(),FALSE())</formula>
    </cfRule>
  </conditionalFormatting>
  <conditionalFormatting sqref="BJ110:BJ113">
    <cfRule type="expression" priority="277" aboveAverage="0" equalAverage="0" bottom="0" percent="0" rank="0" text="" dxfId="275">
      <formula>IF(BI107=2,TRUE(),FALSE())</formula>
    </cfRule>
  </conditionalFormatting>
  <conditionalFormatting sqref="BJ115:BJ118">
    <cfRule type="expression" priority="278" aboveAverage="0" equalAverage="0" bottom="0" percent="0" rank="0" text="" dxfId="276">
      <formula>IF(BI115=1,TRUE(),FALSE())</formula>
    </cfRule>
  </conditionalFormatting>
  <conditionalFormatting sqref="BJ119:BJ122">
    <cfRule type="expression" priority="279" aboveAverage="0" equalAverage="0" bottom="0" percent="0" rank="0" text="" dxfId="277">
      <formula>IF(BI116=2,TRUE(),FALSE())</formula>
    </cfRule>
  </conditionalFormatting>
  <conditionalFormatting sqref="BH123:BH124">
    <cfRule type="expression" priority="280" aboveAverage="0" equalAverage="0" bottom="0" percent="0" rank="0" text="" dxfId="278">
      <formula>IF(BI117=3,TRUE(),FALSE())</formula>
    </cfRule>
  </conditionalFormatting>
  <conditionalFormatting sqref="CA97:CA100">
    <cfRule type="expression" priority="281" aboveAverage="0" equalAverage="0" bottom="0" percent="0" rank="0" text="" dxfId="279">
      <formula>IF(BZ97=1,TRUE(),FALSE())</formula>
    </cfRule>
  </conditionalFormatting>
  <conditionalFormatting sqref="CA101:CA104">
    <cfRule type="expression" priority="282" aboveAverage="0" equalAverage="0" bottom="0" percent="0" rank="0" text="" dxfId="280">
      <formula>IF(BZ98=2,TRUE(),FALSE())</formula>
    </cfRule>
  </conditionalFormatting>
  <conditionalFormatting sqref="CA106:CA109">
    <cfRule type="expression" priority="283" aboveAverage="0" equalAverage="0" bottom="0" percent="0" rank="0" text="" dxfId="281">
      <formula>IF(BZ106=1,TRUE(),FALSE())</formula>
    </cfRule>
  </conditionalFormatting>
  <conditionalFormatting sqref="CA110:CA113">
    <cfRule type="expression" priority="284" aboveAverage="0" equalAverage="0" bottom="0" percent="0" rank="0" text="" dxfId="282">
      <formula>IF(BZ107=2,TRUE(),FALSE())</formula>
    </cfRule>
  </conditionalFormatting>
  <conditionalFormatting sqref="CA115:CA118">
    <cfRule type="expression" priority="285" aboveAverage="0" equalAverage="0" bottom="0" percent="0" rank="0" text="" dxfId="283">
      <formula>IF(BZ115=1,TRUE(),FALSE())</formula>
    </cfRule>
  </conditionalFormatting>
  <conditionalFormatting sqref="CA119:CA122">
    <cfRule type="expression" priority="286" aboveAverage="0" equalAverage="0" bottom="0" percent="0" rank="0" text="" dxfId="284">
      <formula>IF(BZ116=2,TRUE(),FALSE())</formula>
    </cfRule>
  </conditionalFormatting>
  <conditionalFormatting sqref="BY123:BY124">
    <cfRule type="expression" priority="287" aboveAverage="0" equalAverage="0" bottom="0" percent="0" rank="0" text="" dxfId="285">
      <formula>IF(BZ117=3,TRUE(),FALSE())</formula>
    </cfRule>
  </conditionalFormatting>
  <conditionalFormatting sqref="N88:N91">
    <cfRule type="expression" priority="288" aboveAverage="0" equalAverage="0" bottom="0" percent="0" rank="0" text="" dxfId="286">
      <formula>IF(M88=1,TRUE(),FALSE())</formula>
    </cfRule>
  </conditionalFormatting>
  <conditionalFormatting sqref="AS88:AS91">
    <cfRule type="expression" priority="289" aboveAverage="0" equalAverage="0" bottom="0" percent="0" rank="0" text="" dxfId="287">
      <formula>IF(AR88=1,TRUE(),FALSE())</formula>
    </cfRule>
  </conditionalFormatting>
  <conditionalFormatting sqref="BJ88:BJ91">
    <cfRule type="expression" priority="290" aboveAverage="0" equalAverage="0" bottom="0" percent="0" rank="0" text="" dxfId="288">
      <formula>IF(BI88=1,TRUE(),FALSE())</formula>
    </cfRule>
  </conditionalFormatting>
  <conditionalFormatting sqref="CA88:CA91">
    <cfRule type="expression" priority="291" aboveAverage="0" equalAverage="0" bottom="0" percent="0" rank="0" text="" dxfId="289">
      <formula>IF(BZ88=1,TRUE(),FALSE())</formula>
    </cfRule>
  </conditionalFormatting>
  <conditionalFormatting sqref="N85:N87">
    <cfRule type="expression" priority="292" aboveAverage="0" equalAverage="0" bottom="0" percent="0" rank="0" text="" dxfId="290">
      <formula>IF(M88=1,TRUE(),FALSE())</formula>
    </cfRule>
  </conditionalFormatting>
  <conditionalFormatting sqref="AS85:AS87">
    <cfRule type="expression" priority="293" aboveAverage="0" equalAverage="0" bottom="0" percent="0" rank="0" text="" dxfId="291">
      <formula>IF(AR88=1,TRUE(),FALSE())</formula>
    </cfRule>
  </conditionalFormatting>
  <conditionalFormatting sqref="BJ85:BJ87">
    <cfRule type="expression" priority="294" aboveAverage="0" equalAverage="0" bottom="0" percent="0" rank="0" text="" dxfId="292">
      <formula>IF(BI88=1,TRUE(),FALSE())</formula>
    </cfRule>
  </conditionalFormatting>
  <conditionalFormatting sqref="CA85:CA87">
    <cfRule type="expression" priority="295" aboveAverage="0" equalAverage="0" bottom="0" percent="0" rank="0" text="" dxfId="293">
      <formula>IF(BZ88=1,TRUE(),FALSE())</formula>
    </cfRule>
  </conditionalFormatting>
  <conditionalFormatting sqref="BJ137:BJ140">
    <cfRule type="expression" priority="296" aboveAverage="0" equalAverage="0" bottom="0" percent="0" rank="0" text="" dxfId="294">
      <formula>IF(BI137=1,TRUE(),FALSE())</formula>
    </cfRule>
  </conditionalFormatting>
  <conditionalFormatting sqref="BJ141:BJ144">
    <cfRule type="expression" priority="297" aboveAverage="0" equalAverage="0" bottom="0" percent="0" rank="0" text="" dxfId="295">
      <formula>IF(BI138=2,TRUE(),FALSE())</formula>
    </cfRule>
  </conditionalFormatting>
  <conditionalFormatting sqref="BH141:BH144">
    <cfRule type="expression" priority="298" aboveAverage="0" equalAverage="0" bottom="0" percent="0" rank="0" text="" dxfId="296">
      <formula>IF(BI139=3,TRUE(),FALSE())</formula>
    </cfRule>
  </conditionalFormatting>
  <conditionalFormatting sqref="BH137:BH140">
    <cfRule type="expression" priority="299" aboveAverage="0" equalAverage="0" bottom="0" percent="0" rank="0" text="" dxfId="297">
      <formula>IF(BI140=4,TRUE(),FALSE())</formula>
    </cfRule>
  </conditionalFormatting>
  <conditionalFormatting sqref="BH145">
    <cfRule type="expression" priority="300" aboveAverage="0" equalAverage="0" bottom="0" percent="0" rank="0" text="" dxfId="298">
      <formula>IF(BI139=3,TRUE(),FALSE())</formula>
    </cfRule>
  </conditionalFormatting>
  <conditionalFormatting sqref="BH132:BH135">
    <cfRule type="expression" priority="301" aboveAverage="0" equalAverage="0" bottom="0" percent="0" rank="0" text="" dxfId="299">
      <formula>IF(BI130=3,TRUE(),FALSE())</formula>
    </cfRule>
  </conditionalFormatting>
  <conditionalFormatting sqref="BH128:BH131">
    <cfRule type="expression" priority="302" aboveAverage="0" equalAverage="0" bottom="0" percent="0" rank="0" text="" dxfId="300">
      <formula>IF(BI131=4,TRUE(),FALSE())</formula>
    </cfRule>
  </conditionalFormatting>
  <conditionalFormatting sqref="BH136">
    <cfRule type="expression" priority="303" aboveAverage="0" equalAverage="0" bottom="0" percent="0" rank="0" text="" dxfId="301">
      <formula>IF(BI130=3,TRUE(),FALSE())</formula>
    </cfRule>
  </conditionalFormatting>
  <conditionalFormatting sqref="BH150:BH153">
    <cfRule type="expression" priority="304" aboveAverage="0" equalAverage="0" bottom="0" percent="0" rank="0" text="" dxfId="302">
      <formula>IF(BI148=3,TRUE(),FALSE())</formula>
    </cfRule>
  </conditionalFormatting>
  <conditionalFormatting sqref="BH146:BH149">
    <cfRule type="expression" priority="305" aboveAverage="0" equalAverage="0" bottom="0" percent="0" rank="0" text="" dxfId="303">
      <formula>IF(BI149=4,TRUE(),FALSE())</formula>
    </cfRule>
  </conditionalFormatting>
  <conditionalFormatting sqref="BH154">
    <cfRule type="expression" priority="306" aboveAverage="0" equalAverage="0" bottom="0" percent="0" rank="0" text="" dxfId="304">
      <formula>IF(BI148=3,TRUE(),FALSE())</formula>
    </cfRule>
  </conditionalFormatting>
  <conditionalFormatting sqref="BH159:BH162">
    <cfRule type="expression" priority="307" aboveAverage="0" equalAverage="0" bottom="0" percent="0" rank="0" text="" dxfId="305">
      <formula>IF(BI157=3,TRUE(),FALSE())</formula>
    </cfRule>
  </conditionalFormatting>
  <conditionalFormatting sqref="BH155:BH158">
    <cfRule type="expression" priority="308" aboveAverage="0" equalAverage="0" bottom="0" percent="0" rank="0" text="" dxfId="306">
      <formula>IF(BI158=4,TRUE(),FALSE())</formula>
    </cfRule>
  </conditionalFormatting>
  <conditionalFormatting sqref="BJ132:BJ135">
    <cfRule type="expression" priority="309" aboveAverage="0" equalAverage="0" bottom="0" percent="0" rank="0" text="" dxfId="307">
      <formula>IF(BI129=2,TRUE(),FALSE())</formula>
    </cfRule>
  </conditionalFormatting>
  <conditionalFormatting sqref="BK146:BK149">
    <cfRule type="expression" priority="310" aboveAverage="0" equalAverage="0" bottom="0" percent="0" rank="0" text="" dxfId="308">
      <formula>IF(BJ146=1,TRUE(),FALSE())</formula>
    </cfRule>
  </conditionalFormatting>
  <conditionalFormatting sqref="BK150:BK153">
    <cfRule type="expression" priority="311" aboveAverage="0" equalAverage="0" bottom="0" percent="0" rank="0" text="" dxfId="309">
      <formula>IF(BJ147=2,TRUE(),FALSE())</formula>
    </cfRule>
  </conditionalFormatting>
  <conditionalFormatting sqref="BK155:BK158">
    <cfRule type="expression" priority="312" aboveAverage="0" equalAverage="0" bottom="0" percent="0" rank="0" text="" dxfId="310">
      <formula>IF(BJ155=1,TRUE(),FALSE())</formula>
    </cfRule>
  </conditionalFormatting>
  <conditionalFormatting sqref="BK159:BK162">
    <cfRule type="expression" priority="313" aboveAverage="0" equalAverage="0" bottom="0" percent="0" rank="0" text="" dxfId="311">
      <formula>IF(BJ156=2,TRUE(),FALSE())</formula>
    </cfRule>
  </conditionalFormatting>
  <conditionalFormatting sqref="BY132:BY135">
    <cfRule type="expression" priority="314" aboveAverage="0" equalAverage="0" bottom="0" percent="0" rank="0" text="" dxfId="312">
      <formula>IF(BZ130=3,TRUE(),FALSE())</formula>
    </cfRule>
  </conditionalFormatting>
  <conditionalFormatting sqref="BY128:BY131">
    <cfRule type="expression" priority="315" aboveAverage="0" equalAverage="0" bottom="0" percent="0" rank="0" text="" dxfId="313">
      <formula>IF(BZ131=4,TRUE(),FALSE())</formula>
    </cfRule>
  </conditionalFormatting>
  <conditionalFormatting sqref="BY136">
    <cfRule type="expression" priority="316" aboveAverage="0" equalAverage="0" bottom="0" percent="0" rank="0" text="" dxfId="314">
      <formula>IF(BZ130=3,TRUE(),FALSE())</formula>
    </cfRule>
  </conditionalFormatting>
  <conditionalFormatting sqref="BY141:BY144">
    <cfRule type="expression" priority="317" aboveAverage="0" equalAverage="0" bottom="0" percent="0" rank="0" text="" dxfId="315">
      <formula>IF(BZ139=3,TRUE(),FALSE())</formula>
    </cfRule>
  </conditionalFormatting>
  <conditionalFormatting sqref="BY137:BY140">
    <cfRule type="expression" priority="318" aboveAverage="0" equalAverage="0" bottom="0" percent="0" rank="0" text="" dxfId="316">
      <formula>IF(BZ140=4,TRUE(),FALSE())</formula>
    </cfRule>
  </conditionalFormatting>
  <conditionalFormatting sqref="BY145">
    <cfRule type="expression" priority="319" aboveAverage="0" equalAverage="0" bottom="0" percent="0" rank="0" text="" dxfId="317">
      <formula>IF(BZ139=3,TRUE(),FALSE())</formula>
    </cfRule>
  </conditionalFormatting>
  <conditionalFormatting sqref="BY150:BY153">
    <cfRule type="expression" priority="320" aboveAverage="0" equalAverage="0" bottom="0" percent="0" rank="0" text="" dxfId="318">
      <formula>IF(BZ148=3,TRUE(),FALSE())</formula>
    </cfRule>
  </conditionalFormatting>
  <conditionalFormatting sqref="BY146:BY149">
    <cfRule type="expression" priority="321" aboveAverage="0" equalAverage="0" bottom="0" percent="0" rank="0" text="" dxfId="319">
      <formula>IF(BZ149=4,TRUE(),FALSE())</formula>
    </cfRule>
  </conditionalFormatting>
  <conditionalFormatting sqref="BY154">
    <cfRule type="expression" priority="322" aboveAverage="0" equalAverage="0" bottom="0" percent="0" rank="0" text="" dxfId="320">
      <formula>IF(BZ148=3,TRUE(),FALSE())</formula>
    </cfRule>
  </conditionalFormatting>
  <conditionalFormatting sqref="BY159:BY162">
    <cfRule type="expression" priority="323" aboveAverage="0" equalAverage="0" bottom="0" percent="0" rank="0" text="" dxfId="321">
      <formula>IF(BZ157=3,TRUE(),FALSE())</formula>
    </cfRule>
  </conditionalFormatting>
  <conditionalFormatting sqref="BY155:BY158">
    <cfRule type="expression" priority="324" aboveAverage="0" equalAverage="0" bottom="0" percent="0" rank="0" text="" dxfId="322">
      <formula>IF(BZ158=4,TRUE(),FALSE())</formula>
    </cfRule>
  </conditionalFormatting>
  <conditionalFormatting sqref="CA132:CB135">
    <cfRule type="expression" priority="325" aboveAverage="0" equalAverage="0" bottom="0" percent="0" rank="0" text="" dxfId="323">
      <formula>IF(BZ129=2,TRUE(),FALSE())</formula>
    </cfRule>
  </conditionalFormatting>
  <conditionalFormatting sqref="CB137:CB140">
    <cfRule type="expression" priority="326" aboveAverage="0" equalAverage="0" bottom="0" percent="0" rank="0" text="" dxfId="324">
      <formula>IF(CA137=1,TRUE(),FALSE())</formula>
    </cfRule>
  </conditionalFormatting>
  <conditionalFormatting sqref="CB141:CB144">
    <cfRule type="expression" priority="327" aboveAverage="0" equalAverage="0" bottom="0" percent="0" rank="0" text="" dxfId="325">
      <formula>IF(CA138=2,TRUE(),FALSE())</formula>
    </cfRule>
  </conditionalFormatting>
  <conditionalFormatting sqref="CB146:CB149">
    <cfRule type="expression" priority="328" aboveAverage="0" equalAverage="0" bottom="0" percent="0" rank="0" text="" dxfId="326">
      <formula>IF(CA146=1,TRUE(),FALSE())</formula>
    </cfRule>
  </conditionalFormatting>
  <conditionalFormatting sqref="CB150:CB153">
    <cfRule type="expression" priority="329" aboveAverage="0" equalAverage="0" bottom="0" percent="0" rank="0" text="" dxfId="327">
      <formula>IF(CA147=2,TRUE(),FALSE())</formula>
    </cfRule>
  </conditionalFormatting>
  <conditionalFormatting sqref="CB155:CB158">
    <cfRule type="expression" priority="330" aboveAverage="0" equalAverage="0" bottom="0" percent="0" rank="0" text="" dxfId="328">
      <formula>IF(CA155=1,TRUE(),FALSE())</formula>
    </cfRule>
  </conditionalFormatting>
  <conditionalFormatting sqref="CB159:CB162">
    <cfRule type="expression" priority="331" aboveAverage="0" equalAverage="0" bottom="0" percent="0" rank="0" text="" dxfId="329">
      <formula>IF(CA156=2,TRUE(),FALSE())</formula>
    </cfRule>
  </conditionalFormatting>
  <conditionalFormatting sqref="AQ132:AQ135">
    <cfRule type="expression" priority="332" aboveAverage="0" equalAverage="0" bottom="0" percent="0" rank="0" text="" dxfId="330">
      <formula>IF(AR130=3,TRUE(),FALSE())</formula>
    </cfRule>
  </conditionalFormatting>
  <conditionalFormatting sqref="AQ128:AQ131">
    <cfRule type="expression" priority="333" aboveAverage="0" equalAverage="0" bottom="0" percent="0" rank="0" text="" dxfId="331">
      <formula>IF(AR131=4,TRUE(),FALSE())</formula>
    </cfRule>
  </conditionalFormatting>
  <conditionalFormatting sqref="AQ136">
    <cfRule type="expression" priority="334" aboveAverage="0" equalAverage="0" bottom="0" percent="0" rank="0" text="" dxfId="332">
      <formula>IF(AR130=3,TRUE(),FALSE())</formula>
    </cfRule>
  </conditionalFormatting>
  <conditionalFormatting sqref="AQ141:AQ144">
    <cfRule type="expression" priority="335" aboveAverage="0" equalAverage="0" bottom="0" percent="0" rank="0" text="" dxfId="333">
      <formula>IF(AR139=3,TRUE(),FALSE())</formula>
    </cfRule>
  </conditionalFormatting>
  <conditionalFormatting sqref="AQ137:AQ140">
    <cfRule type="expression" priority="336" aboveAverage="0" equalAverage="0" bottom="0" percent="0" rank="0" text="" dxfId="334">
      <formula>IF(AR140=4,TRUE(),FALSE())</formula>
    </cfRule>
  </conditionalFormatting>
  <conditionalFormatting sqref="AQ145">
    <cfRule type="expression" priority="337" aboveAverage="0" equalAverage="0" bottom="0" percent="0" rank="0" text="" dxfId="335">
      <formula>IF(AR139=3,TRUE(),FALSE())</formula>
    </cfRule>
  </conditionalFormatting>
  <conditionalFormatting sqref="AQ150:AQ153">
    <cfRule type="expression" priority="338" aboveAverage="0" equalAverage="0" bottom="0" percent="0" rank="0" text="" dxfId="336">
      <formula>IF(AR148=3,TRUE(),FALSE())</formula>
    </cfRule>
  </conditionalFormatting>
  <conditionalFormatting sqref="AQ146:AQ149">
    <cfRule type="expression" priority="339" aboveAverage="0" equalAverage="0" bottom="0" percent="0" rank="0" text="" dxfId="337">
      <formula>IF(AR149=4,TRUE(),FALSE())</formula>
    </cfRule>
  </conditionalFormatting>
  <conditionalFormatting sqref="AQ154">
    <cfRule type="expression" priority="340" aboveAverage="0" equalAverage="0" bottom="0" percent="0" rank="0" text="" dxfId="338">
      <formula>IF(AR148=3,TRUE(),FALSE())</formula>
    </cfRule>
  </conditionalFormatting>
  <conditionalFormatting sqref="AQ159:AQ162">
    <cfRule type="expression" priority="341" aboveAverage="0" equalAverage="0" bottom="0" percent="0" rank="0" text="" dxfId="339">
      <formula>IF(AR157=3,TRUE(),FALSE())</formula>
    </cfRule>
  </conditionalFormatting>
  <conditionalFormatting sqref="AQ155:AQ158">
    <cfRule type="expression" priority="342" aboveAverage="0" equalAverage="0" bottom="0" percent="0" rank="0" text="" dxfId="340">
      <formula>IF(AR158=4,TRUE(),FALSE())</formula>
    </cfRule>
  </conditionalFormatting>
  <conditionalFormatting sqref="AT132:AT135">
    <cfRule type="expression" priority="343" aboveAverage="0" equalAverage="0" bottom="0" percent="0" rank="0" text="" dxfId="341">
      <formula>IF(AS129=2,TRUE(),FALSE())</formula>
    </cfRule>
  </conditionalFormatting>
  <conditionalFormatting sqref="AS137:AS140">
    <cfRule type="expression" priority="344" aboveAverage="0" equalAverage="0" bottom="0" percent="0" rank="0" text="" dxfId="342">
      <formula>IF(AR137=1,TRUE(),FALSE())</formula>
    </cfRule>
  </conditionalFormatting>
  <conditionalFormatting sqref="AS141:AS144">
    <cfRule type="expression" priority="345" aboveAverage="0" equalAverage="0" bottom="0" percent="0" rank="0" text="" dxfId="343">
      <formula>IF(AR138=2,TRUE(),FALSE())</formula>
    </cfRule>
  </conditionalFormatting>
  <conditionalFormatting sqref="AT146:AT149">
    <cfRule type="expression" priority="346" aboveAverage="0" equalAverage="0" bottom="0" percent="0" rank="0" text="" dxfId="344">
      <formula>IF(AS146=1,TRUE(),FALSE())</formula>
    </cfRule>
  </conditionalFormatting>
  <conditionalFormatting sqref="AT150:AT153">
    <cfRule type="expression" priority="347" aboveAverage="0" equalAverage="0" bottom="0" percent="0" rank="0" text="" dxfId="345">
      <formula>IF(AS147=2,TRUE(),FALSE())</formula>
    </cfRule>
  </conditionalFormatting>
  <conditionalFormatting sqref="AT159:AT162">
    <cfRule type="expression" priority="348" aboveAverage="0" equalAverage="0" bottom="0" percent="0" rank="0" text="" dxfId="346">
      <formula>IF(AS156=2,TRUE(),FALSE())</formula>
    </cfRule>
  </conditionalFormatting>
  <conditionalFormatting sqref="L132:L135">
    <cfRule type="expression" priority="349" aboveAverage="0" equalAverage="0" bottom="0" percent="0" rank="0" text="" dxfId="347">
      <formula>IF(M130=3,TRUE(),FALSE())</formula>
    </cfRule>
  </conditionalFormatting>
  <conditionalFormatting sqref="L128:L131">
    <cfRule type="expression" priority="350" aboveAverage="0" equalAverage="0" bottom="0" percent="0" rank="0" text="" dxfId="348">
      <formula>IF(M131=4,TRUE(),FALSE())</formula>
    </cfRule>
  </conditionalFormatting>
  <conditionalFormatting sqref="L136">
    <cfRule type="expression" priority="351" aboveAverage="0" equalAverage="0" bottom="0" percent="0" rank="0" text="" dxfId="349">
      <formula>IF(M130=3,TRUE(),FALSE())</formula>
    </cfRule>
  </conditionalFormatting>
  <conditionalFormatting sqref="L141:L144">
    <cfRule type="expression" priority="352" aboveAverage="0" equalAverage="0" bottom="0" percent="0" rank="0" text="" dxfId="350">
      <formula>IF(M139=3,TRUE(),FALSE())</formula>
    </cfRule>
  </conditionalFormatting>
  <conditionalFormatting sqref="L145">
    <cfRule type="expression" priority="353" aboveAverage="0" equalAverage="0" bottom="0" percent="0" rank="0" text="" dxfId="351">
      <formula>IF(M139=3,TRUE(),FALSE())</formula>
    </cfRule>
  </conditionalFormatting>
  <conditionalFormatting sqref="L150:L153">
    <cfRule type="expression" priority="354" aboveAverage="0" equalAverage="0" bottom="0" percent="0" rank="0" text="" dxfId="352">
      <formula>IF(M148=3,TRUE(),FALSE())</formula>
    </cfRule>
  </conditionalFormatting>
  <conditionalFormatting sqref="L154">
    <cfRule type="expression" priority="355" aboveAverage="0" equalAverage="0" bottom="0" percent="0" rank="0" text="" dxfId="353">
      <formula>IF(M148=3,TRUE(),FALSE())</formula>
    </cfRule>
  </conditionalFormatting>
  <conditionalFormatting sqref="L159:L162">
    <cfRule type="expression" priority="356" aboveAverage="0" equalAverage="0" bottom="0" percent="0" rank="0" text="" dxfId="354">
      <formula>IF(M157=3,TRUE(),FALSE())</formula>
    </cfRule>
  </conditionalFormatting>
  <conditionalFormatting sqref="N132:N135">
    <cfRule type="expression" priority="357" aboveAverage="0" equalAverage="0" bottom="0" percent="0" rank="0" text="" dxfId="355">
      <formula>IF(M129=2,TRUE(),FALSE())</formula>
    </cfRule>
  </conditionalFormatting>
  <conditionalFormatting sqref="N141">
    <cfRule type="expression" priority="358" aboveAverage="0" equalAverage="0" bottom="0" percent="0" rank="0" text="" dxfId="356">
      <formula>IF(M138=2,TRUE(),FALSE())</formula>
    </cfRule>
  </conditionalFormatting>
  <conditionalFormatting sqref="O146:O149">
    <cfRule type="expression" priority="359" aboveAverage="0" equalAverage="0" bottom="0" percent="0" rank="0" text="" dxfId="357">
      <formula>IF(N146=1,TRUE(),FALSE())</formula>
    </cfRule>
  </conditionalFormatting>
  <conditionalFormatting sqref="O150:O153">
    <cfRule type="expression" priority="360" aboveAverage="0" equalAverage="0" bottom="0" percent="0" rank="0" text="" dxfId="358">
      <formula>IF(N147=2,TRUE(),FALSE())</formula>
    </cfRule>
  </conditionalFormatting>
  <conditionalFormatting sqref="O155:O158">
    <cfRule type="expression" priority="361" aboveAverage="0" equalAverage="0" bottom="0" percent="0" rank="0" text="" dxfId="359">
      <formula>IF(N155=1,TRUE(),FALSE())</formula>
    </cfRule>
  </conditionalFormatting>
  <conditionalFormatting sqref="O159:O162">
    <cfRule type="expression" priority="362" aboveAverage="0" equalAverage="0" bottom="0" percent="0" rank="0" text="" dxfId="360">
      <formula>IF(N156=2,TRUE(),FALSE())</formula>
    </cfRule>
  </conditionalFormatting>
  <conditionalFormatting sqref="N137:N140">
    <cfRule type="expression" priority="363" aboveAverage="0" equalAverage="0" bottom="0" percent="0" rank="0" text="" dxfId="361">
      <formula>IF(M137=1,TRUE(),FALSE())</formula>
    </cfRule>
  </conditionalFormatting>
  <conditionalFormatting sqref="N150">
    <cfRule type="expression" priority="364" aboveAverage="0" equalAverage="0" bottom="0" percent="0" rank="0" text="" dxfId="362">
      <formula>IF(M147=2,TRUE(),FALSE())</formula>
    </cfRule>
  </conditionalFormatting>
  <conditionalFormatting sqref="N146:N149">
    <cfRule type="expression" priority="365" aboveAverage="0" equalAverage="0" bottom="0" percent="0" rank="0" text="" dxfId="363">
      <formula>IF(M146=1,TRUE(),FALSE())</formula>
    </cfRule>
  </conditionalFormatting>
  <conditionalFormatting sqref="N159">
    <cfRule type="expression" priority="366" aboveAverage="0" equalAverage="0" bottom="0" percent="0" rank="0" text="" dxfId="364">
      <formula>IF(M156=2,TRUE(),FALSE())</formula>
    </cfRule>
  </conditionalFormatting>
  <conditionalFormatting sqref="N155:N158">
    <cfRule type="expression" priority="367" aboveAverage="0" equalAverage="0" bottom="0" percent="0" rank="0" text="" dxfId="365">
      <formula>IF(M155=1,TRUE(),FALSE())</formula>
    </cfRule>
  </conditionalFormatting>
  <conditionalFormatting sqref="L163:L164">
    <cfRule type="expression" priority="368" aboveAverage="0" equalAverage="0" bottom="0" percent="0" rank="0" text="" dxfId="366">
      <formula>IF(M157=3,TRUE(),FALSE())</formula>
    </cfRule>
  </conditionalFormatting>
  <conditionalFormatting sqref="AS132:AS135">
    <cfRule type="expression" priority="369" aboveAverage="0" equalAverage="0" bottom="0" percent="0" rank="0" text="" dxfId="367">
      <formula>IF(AR129=2,TRUE(),FALSE())</formula>
    </cfRule>
  </conditionalFormatting>
  <conditionalFormatting sqref="AS146:AS149">
    <cfRule type="expression" priority="370" aboveAverage="0" equalAverage="0" bottom="0" percent="0" rank="0" text="" dxfId="368">
      <formula>IF(AR146=1,TRUE(),FALSE())</formula>
    </cfRule>
  </conditionalFormatting>
  <conditionalFormatting sqref="AS150:AS153">
    <cfRule type="expression" priority="371" aboveAverage="0" equalAverage="0" bottom="0" percent="0" rank="0" text="" dxfId="369">
      <formula>IF(AR147=2,TRUE(),FALSE())</formula>
    </cfRule>
  </conditionalFormatting>
  <conditionalFormatting sqref="AS155:AS158">
    <cfRule type="expression" priority="372" aboveAverage="0" equalAverage="0" bottom="0" percent="0" rank="0" text="" dxfId="370">
      <formula>IF(AR155=1,TRUE(),FALSE())</formula>
    </cfRule>
  </conditionalFormatting>
  <conditionalFormatting sqref="AS159:AS162">
    <cfRule type="expression" priority="373" aboveAverage="0" equalAverage="0" bottom="0" percent="0" rank="0" text="" dxfId="371">
      <formula>IF(AR156=2,TRUE(),FALSE())</formula>
    </cfRule>
  </conditionalFormatting>
  <conditionalFormatting sqref="AQ163:AQ164">
    <cfRule type="expression" priority="374" aboveAverage="0" equalAverage="0" bottom="0" percent="0" rank="0" text="" dxfId="372">
      <formula>IF(AR157=3,TRUE(),FALSE())</formula>
    </cfRule>
  </conditionalFormatting>
  <conditionalFormatting sqref="BJ146:BJ149">
    <cfRule type="expression" priority="375" aboveAverage="0" equalAverage="0" bottom="0" percent="0" rank="0" text="" dxfId="373">
      <formula>IF(BI146=1,TRUE(),FALSE())</formula>
    </cfRule>
  </conditionalFormatting>
  <conditionalFormatting sqref="BJ150:BJ153">
    <cfRule type="expression" priority="376" aboveAverage="0" equalAverage="0" bottom="0" percent="0" rank="0" text="" dxfId="374">
      <formula>IF(BI147=2,TRUE(),FALSE())</formula>
    </cfRule>
  </conditionalFormatting>
  <conditionalFormatting sqref="BJ155:BJ158">
    <cfRule type="expression" priority="377" aboveAverage="0" equalAverage="0" bottom="0" percent="0" rank="0" text="" dxfId="375">
      <formula>IF(BI155=1,TRUE(),FALSE())</formula>
    </cfRule>
  </conditionalFormatting>
  <conditionalFormatting sqref="BJ159:BJ162">
    <cfRule type="expression" priority="378" aboveAverage="0" equalAverage="0" bottom="0" percent="0" rank="0" text="" dxfId="376">
      <formula>IF(BI156=2,TRUE(),FALSE())</formula>
    </cfRule>
  </conditionalFormatting>
  <conditionalFormatting sqref="BH163:BH164">
    <cfRule type="expression" priority="379" aboveAverage="0" equalAverage="0" bottom="0" percent="0" rank="0" text="" dxfId="377">
      <formula>IF(BI157=3,TRUE(),FALSE())</formula>
    </cfRule>
  </conditionalFormatting>
  <conditionalFormatting sqref="CA137:CA140">
    <cfRule type="expression" priority="380" aboveAverage="0" equalAverage="0" bottom="0" percent="0" rank="0" text="" dxfId="378">
      <formula>IF(BZ137=1,TRUE(),FALSE())</formula>
    </cfRule>
  </conditionalFormatting>
  <conditionalFormatting sqref="CA141:CA144">
    <cfRule type="expression" priority="381" aboveAverage="0" equalAverage="0" bottom="0" percent="0" rank="0" text="" dxfId="379">
      <formula>IF(BZ138=2,TRUE(),FALSE())</formula>
    </cfRule>
  </conditionalFormatting>
  <conditionalFormatting sqref="CA146:CA149">
    <cfRule type="expression" priority="382" aboveAverage="0" equalAverage="0" bottom="0" percent="0" rank="0" text="" dxfId="380">
      <formula>IF(BZ146=1,TRUE(),FALSE())</formula>
    </cfRule>
  </conditionalFormatting>
  <conditionalFormatting sqref="CA150:CA153">
    <cfRule type="expression" priority="383" aboveAverage="0" equalAverage="0" bottom="0" percent="0" rank="0" text="" dxfId="381">
      <formula>IF(BZ147=2,TRUE(),FALSE())</formula>
    </cfRule>
  </conditionalFormatting>
  <conditionalFormatting sqref="CA155:CA158">
    <cfRule type="expression" priority="384" aboveAverage="0" equalAverage="0" bottom="0" percent="0" rank="0" text="" dxfId="382">
      <formula>IF(BZ155=1,TRUE(),FALSE())</formula>
    </cfRule>
  </conditionalFormatting>
  <conditionalFormatting sqref="CA159:CA162">
    <cfRule type="expression" priority="385" aboveAverage="0" equalAverage="0" bottom="0" percent="0" rank="0" text="" dxfId="383">
      <formula>IF(BZ156=2,TRUE(),FALSE())</formula>
    </cfRule>
  </conditionalFormatting>
  <conditionalFormatting sqref="BY163:BY164">
    <cfRule type="expression" priority="386" aboveAverage="0" equalAverage="0" bottom="0" percent="0" rank="0" text="" dxfId="384">
      <formula>IF(BZ157=3,TRUE(),FALSE())</formula>
    </cfRule>
  </conditionalFormatting>
  <conditionalFormatting sqref="N128:N131">
    <cfRule type="expression" priority="387" aboveAverage="0" equalAverage="0" bottom="0" percent="0" rank="0" text="" dxfId="385">
      <formula>IF(M128=1,TRUE(),FALSE())</formula>
    </cfRule>
  </conditionalFormatting>
  <conditionalFormatting sqref="AS128:AS131">
    <cfRule type="expression" priority="388" aboveAverage="0" equalAverage="0" bottom="0" percent="0" rank="0" text="" dxfId="386">
      <formula>IF(AR128=1,TRUE(),FALSE())</formula>
    </cfRule>
  </conditionalFormatting>
  <conditionalFormatting sqref="BJ128:BJ131">
    <cfRule type="expression" priority="389" aboveAverage="0" equalAverage="0" bottom="0" percent="0" rank="0" text="" dxfId="387">
      <formula>IF(BI128=1,TRUE(),FALSE())</formula>
    </cfRule>
  </conditionalFormatting>
  <conditionalFormatting sqref="CA128:CA131">
    <cfRule type="expression" priority="390" aboveAverage="0" equalAverage="0" bottom="0" percent="0" rank="0" text="" dxfId="388">
      <formula>IF(BZ128=1,TRUE(),FALSE())</formula>
    </cfRule>
  </conditionalFormatting>
  <conditionalFormatting sqref="N125:N127">
    <cfRule type="expression" priority="391" aboveAverage="0" equalAverage="0" bottom="0" percent="0" rank="0" text="" dxfId="389">
      <formula>IF(M128=1,TRUE(),FALSE())</formula>
    </cfRule>
  </conditionalFormatting>
  <conditionalFormatting sqref="AS125:AS127">
    <cfRule type="expression" priority="392" aboveAverage="0" equalAverage="0" bottom="0" percent="0" rank="0" text="" dxfId="390">
      <formula>IF(AR128=1,TRUE(),FALSE())</formula>
    </cfRule>
  </conditionalFormatting>
  <conditionalFormatting sqref="BJ125:BJ127">
    <cfRule type="expression" priority="393" aboveAverage="0" equalAverage="0" bottom="0" percent="0" rank="0" text="" dxfId="391">
      <formula>IF(BI128=1,TRUE(),FALSE())</formula>
    </cfRule>
  </conditionalFormatting>
  <conditionalFormatting sqref="CA125:CA127">
    <cfRule type="expression" priority="394" aboveAverage="0" equalAverage="0" bottom="0" percent="0" rank="0" text="" dxfId="392">
      <formula>IF(BZ128=1,TRUE(),FALSE())</formula>
    </cfRule>
  </conditionalFormatting>
  <conditionalFormatting sqref="P17:AP24">
    <cfRule type="expression" priority="395" aboveAverage="0" equalAverage="0" bottom="0" percent="0" rank="0" text="" dxfId="393">
      <formula>IF($V$17="",TRUE(),FALSE())</formula>
    </cfRule>
  </conditionalFormatting>
  <conditionalFormatting sqref="P26:AP33">
    <cfRule type="expression" priority="396" aboveAverage="0" equalAverage="0" bottom="0" percent="0" rank="0" text="" dxfId="394">
      <formula>IF($V$26="",TRUE(),FALSE())</formula>
    </cfRule>
  </conditionalFormatting>
  <conditionalFormatting sqref="P35:AP42">
    <cfRule type="expression" priority="397" aboveAverage="0" equalAverage="0" bottom="0" percent="0" rank="0" text="" dxfId="395">
      <formula>IF($V$35="",TRUE(),FALSE())</formula>
    </cfRule>
  </conditionalFormatting>
  <conditionalFormatting sqref="P48:AP55">
    <cfRule type="expression" priority="398" aboveAverage="0" equalAverage="0" bottom="0" percent="0" rank="0" text="" dxfId="396">
      <formula>IF($V$48="",TRUE(),FALSE())</formula>
    </cfRule>
  </conditionalFormatting>
  <conditionalFormatting sqref="P57:AP64">
    <cfRule type="expression" priority="399" aboveAverage="0" equalAverage="0" bottom="0" percent="0" rank="0" text="" dxfId="397">
      <formula>IF($V$57="",TRUE(),FALSE())</formula>
    </cfRule>
  </conditionalFormatting>
  <conditionalFormatting sqref="P66:AP73">
    <cfRule type="expression" priority="400" aboveAverage="0" equalAverage="0" bottom="0" percent="0" rank="0" text="" dxfId="398">
      <formula>IF($V$66="",TRUE(),FALSE())</formula>
    </cfRule>
  </conditionalFormatting>
  <conditionalFormatting sqref="P75:AP82">
    <cfRule type="expression" priority="401" aboveAverage="0" equalAverage="0" bottom="0" percent="0" rank="0" text="" dxfId="399">
      <formula>IF($V$75="",TRUE(),FALSE())</formula>
    </cfRule>
  </conditionalFormatting>
  <conditionalFormatting sqref="P88:AP95">
    <cfRule type="expression" priority="402" aboveAverage="0" equalAverage="0" bottom="0" percent="0" rank="0" text="" dxfId="400">
      <formula>IF($V$88="",TRUE(),FALSE())</formula>
    </cfRule>
  </conditionalFormatting>
  <conditionalFormatting sqref="P97:AP104">
    <cfRule type="expression" priority="403" aboveAverage="0" equalAverage="0" bottom="0" percent="0" rank="0" text="" dxfId="401">
      <formula>IF($V$97="",TRUE(),FALSE())</formula>
    </cfRule>
  </conditionalFormatting>
  <conditionalFormatting sqref="P106:AP113">
    <cfRule type="expression" priority="404" aboveAverage="0" equalAverage="0" bottom="0" percent="0" rank="0" text="" dxfId="402">
      <formula>IF($V$106="",TRUE(),FALSE())</formula>
    </cfRule>
  </conditionalFormatting>
  <conditionalFormatting sqref="P115:AP122">
    <cfRule type="expression" priority="405" aboveAverage="0" equalAverage="0" bottom="0" percent="0" rank="0" text="" dxfId="403">
      <formula>IF($V$115="",TRUE(),FALSE())</formula>
    </cfRule>
  </conditionalFormatting>
  <conditionalFormatting sqref="P128:AP135">
    <cfRule type="expression" priority="406" aboveAverage="0" equalAverage="0" bottom="0" percent="0" rank="0" text="" dxfId="404">
      <formula>IF($V$128="",TRUE(),FALSE())</formula>
    </cfRule>
  </conditionalFormatting>
  <conditionalFormatting sqref="P137:AP144">
    <cfRule type="expression" priority="407" aboveAverage="0" equalAverage="0" bottom="0" percent="0" rank="0" text="" dxfId="405">
      <formula>IF($V$137="",TRUE(),FALSE())</formula>
    </cfRule>
  </conditionalFormatting>
  <conditionalFormatting sqref="P146:AP153">
    <cfRule type="expression" priority="408" aboveAverage="0" equalAverage="0" bottom="0" percent="0" rank="0" text="" dxfId="406">
      <formula>IF($V$146="",TRUE(),FALSE())</formula>
    </cfRule>
  </conditionalFormatting>
  <conditionalFormatting sqref="P155:AP162">
    <cfRule type="expression" priority="409" aboveAverage="0" equalAverage="0" bottom="0" percent="0" rank="0" text="" dxfId="407">
      <formula>IF($V$155="",TRUE(),FALSE())</formula>
    </cfRule>
  </conditionalFormatting>
  <conditionalFormatting sqref="AU17:BG24">
    <cfRule type="expression" priority="410" aboveAverage="0" equalAverage="0" bottom="0" percent="0" rank="0" text="" dxfId="408">
      <formula>IF($AY$17="",TRUE(),FALSE())</formula>
    </cfRule>
  </conditionalFormatting>
  <conditionalFormatting sqref="AU26:BG33">
    <cfRule type="expression" priority="411" aboveAverage="0" equalAverage="0" bottom="0" percent="0" rank="0" text="" dxfId="409">
      <formula>IF($AY$26="",TRUE(),FALSE())</formula>
    </cfRule>
  </conditionalFormatting>
  <conditionalFormatting sqref="AU35:BG42">
    <cfRule type="expression" priority="412" aboveAverage="0" equalAverage="0" bottom="0" percent="0" rank="0" text="" dxfId="410">
      <formula>IF($AY$35="",TRUE(),FALSE())</formula>
    </cfRule>
  </conditionalFormatting>
  <conditionalFormatting sqref="AU48:BG55">
    <cfRule type="expression" priority="413" aboveAverage="0" equalAverage="0" bottom="0" percent="0" rank="0" text="" dxfId="411">
      <formula>IF($AY$48="",TRUE(),FALSE())</formula>
    </cfRule>
  </conditionalFormatting>
  <conditionalFormatting sqref="AU57:BG64">
    <cfRule type="expression" priority="414" aboveAverage="0" equalAverage="0" bottom="0" percent="0" rank="0" text="" dxfId="412">
      <formula>IF($AY$57="",TRUE(),FALSE())</formula>
    </cfRule>
  </conditionalFormatting>
  <conditionalFormatting sqref="AU66:BG73">
    <cfRule type="expression" priority="415" aboveAverage="0" equalAverage="0" bottom="0" percent="0" rank="0" text="" dxfId="413">
      <formula>IF($AY$66="",TRUE(),FALSE())</formula>
    </cfRule>
  </conditionalFormatting>
  <conditionalFormatting sqref="AU75:BG82">
    <cfRule type="expression" priority="416" aboveAverage="0" equalAverage="0" bottom="0" percent="0" rank="0" text="" dxfId="414">
      <formula>IF($AY$75="",TRUE(),FALSE())</formula>
    </cfRule>
  </conditionalFormatting>
  <conditionalFormatting sqref="AU88:BG95">
    <cfRule type="expression" priority="417" aboveAverage="0" equalAverage="0" bottom="0" percent="0" rank="0" text="" dxfId="415">
      <formula>IF($AY$88="",TRUE(),FALSE())</formula>
    </cfRule>
  </conditionalFormatting>
  <conditionalFormatting sqref="AU97:BG104">
    <cfRule type="expression" priority="418" aboveAverage="0" equalAverage="0" bottom="0" percent="0" rank="0" text="" dxfId="416">
      <formula>IF($AY$97="",TRUE(),FALSE())</formula>
    </cfRule>
  </conditionalFormatting>
  <conditionalFormatting sqref="AU106:BG113">
    <cfRule type="expression" priority="419" aboveAverage="0" equalAverage="0" bottom="0" percent="0" rank="0" text="" dxfId="417">
      <formula>IF($AY$106="",TRUE(),FALSE())</formula>
    </cfRule>
  </conditionalFormatting>
  <conditionalFormatting sqref="AU115:BG122">
    <cfRule type="expression" priority="420" aboveAverage="0" equalAverage="0" bottom="0" percent="0" rank="0" text="" dxfId="418">
      <formula>IF($AY$115="",TRUE(),FALSE())</formula>
    </cfRule>
  </conditionalFormatting>
  <conditionalFormatting sqref="AU128:BG135">
    <cfRule type="expression" priority="421" aboveAverage="0" equalAverage="0" bottom="0" percent="0" rank="0" text="" dxfId="419">
      <formula>IF($AY$128="",TRUE(),FALSE())</formula>
    </cfRule>
  </conditionalFormatting>
  <conditionalFormatting sqref="AU137:BG144">
    <cfRule type="expression" priority="422" aboveAverage="0" equalAverage="0" bottom="0" percent="0" rank="0" text="" dxfId="420">
      <formula>IF($AY$137="",TRUE(),FALSE())</formula>
    </cfRule>
  </conditionalFormatting>
  <conditionalFormatting sqref="AU146:BG153">
    <cfRule type="expression" priority="423" aboveAverage="0" equalAverage="0" bottom="0" percent="0" rank="0" text="" dxfId="421">
      <formula>IF($AY$146="",TRUE(),FALSE())</formula>
    </cfRule>
  </conditionalFormatting>
  <conditionalFormatting sqref="AU155:BG162">
    <cfRule type="expression" priority="424" aboveAverage="0" equalAverage="0" bottom="0" percent="0" rank="0" text="" dxfId="422">
      <formula>IF($AY$155="",TRUE(),FALSE())</formula>
    </cfRule>
  </conditionalFormatting>
  <conditionalFormatting sqref="BL17:BX24">
    <cfRule type="expression" priority="425" aboveAverage="0" equalAverage="0" bottom="0" percent="0" rank="0" text="" dxfId="423">
      <formula>IF($BP$17="",TRUE(),FALSE())</formula>
    </cfRule>
  </conditionalFormatting>
  <conditionalFormatting sqref="BL26:BX33">
    <cfRule type="expression" priority="426" aboveAverage="0" equalAverage="0" bottom="0" percent="0" rank="0" text="" dxfId="424">
      <formula>IF($BP$26="",TRUE(),FALSE())</formula>
    </cfRule>
  </conditionalFormatting>
  <conditionalFormatting sqref="BL35:BX42">
    <cfRule type="expression" priority="427" aboveAverage="0" equalAverage="0" bottom="0" percent="0" rank="0" text="" dxfId="425">
      <formula>IF($BP$35="",TRUE(),FALSE())</formula>
    </cfRule>
  </conditionalFormatting>
  <conditionalFormatting sqref="BL48:BX55">
    <cfRule type="expression" priority="428" aboveAverage="0" equalAverage="0" bottom="0" percent="0" rank="0" text="" dxfId="426">
      <formula>IF($BP$48="",TRUE(),FALSE())</formula>
    </cfRule>
  </conditionalFormatting>
  <conditionalFormatting sqref="BL57:BX64">
    <cfRule type="expression" priority="429" aboveAverage="0" equalAverage="0" bottom="0" percent="0" rank="0" text="" dxfId="427">
      <formula>IF($BP$57="",TRUE(),FALSE())</formula>
    </cfRule>
  </conditionalFormatting>
  <conditionalFormatting sqref="BL66:BX73">
    <cfRule type="expression" priority="430" aboveAverage="0" equalAverage="0" bottom="0" percent="0" rank="0" text="" dxfId="428">
      <formula>IF($BP$66="",TRUE(),FALSE())</formula>
    </cfRule>
  </conditionalFormatting>
  <conditionalFormatting sqref="BL75:BX82">
    <cfRule type="expression" priority="431" aboveAverage="0" equalAverage="0" bottom="0" percent="0" rank="0" text="" dxfId="429">
      <formula>IF($BP$75="",TRUE(),FALSE())</formula>
    </cfRule>
  </conditionalFormatting>
  <conditionalFormatting sqref="BL88:BX95">
    <cfRule type="expression" priority="432" aboveAverage="0" equalAverage="0" bottom="0" percent="0" rank="0" text="" dxfId="430">
      <formula>IF($BP$88="",TRUE(),FALSE())</formula>
    </cfRule>
  </conditionalFormatting>
  <conditionalFormatting sqref="BL97:BX104">
    <cfRule type="expression" priority="433" aboveAverage="0" equalAverage="0" bottom="0" percent="0" rank="0" text="" dxfId="431">
      <formula>IF($BP$97="",TRUE(),FALSE())</formula>
    </cfRule>
  </conditionalFormatting>
  <conditionalFormatting sqref="BL106:BX113">
    <cfRule type="expression" priority="434" aboveAverage="0" equalAverage="0" bottom="0" percent="0" rank="0" text="" dxfId="432">
      <formula>IF($BP$106="",TRUE(),FALSE())</formula>
    </cfRule>
  </conditionalFormatting>
  <conditionalFormatting sqref="BL115:BX122">
    <cfRule type="expression" priority="435" aboveAverage="0" equalAverage="0" bottom="0" percent="0" rank="0" text="" dxfId="433">
      <formula>IF($BP$115="",TRUE(),FALSE())</formula>
    </cfRule>
  </conditionalFormatting>
  <conditionalFormatting sqref="BL128:BX135">
    <cfRule type="expression" priority="436" aboveAverage="0" equalAverage="0" bottom="0" percent="0" rank="0" text="" dxfId="434">
      <formula>IF($BP$128="",TRUE(),FALSE())</formula>
    </cfRule>
  </conditionalFormatting>
  <conditionalFormatting sqref="BL137:BX144">
    <cfRule type="expression" priority="437" aboveAverage="0" equalAverage="0" bottom="0" percent="0" rank="0" text="" dxfId="435">
      <formula>IF($BP$137="",TRUE(),FALSE())</formula>
    </cfRule>
  </conditionalFormatting>
  <conditionalFormatting sqref="BL146:BX153">
    <cfRule type="expression" priority="438" aboveAverage="0" equalAverage="0" bottom="0" percent="0" rank="0" text="" dxfId="436">
      <formula>IF($BP$146="",TRUE(),FALSE())</formula>
    </cfRule>
  </conditionalFormatting>
  <conditionalFormatting sqref="BL155:BX162">
    <cfRule type="expression" priority="439" aboveAverage="0" equalAverage="0" bottom="0" percent="0" rank="0" text="" dxfId="437">
      <formula>IF($BP$155="",TRUE(),FALSE())</formula>
    </cfRule>
  </conditionalFormatting>
  <conditionalFormatting sqref="CC17:CO24">
    <cfRule type="expression" priority="440" aboveAverage="0" equalAverage="0" bottom="0" percent="0" rank="0" text="" dxfId="438">
      <formula>IF($CG$17="",TRUE(),FALSE())</formula>
    </cfRule>
  </conditionalFormatting>
  <conditionalFormatting sqref="CC26:CO33">
    <cfRule type="expression" priority="441" aboveAverage="0" equalAverage="0" bottom="0" percent="0" rank="0" text="" dxfId="439">
      <formula>IF($CG$26="",TRUE(),FALSE())</formula>
    </cfRule>
  </conditionalFormatting>
  <conditionalFormatting sqref="CC35:CO42">
    <cfRule type="expression" priority="442" aboveAverage="0" equalAverage="0" bottom="0" percent="0" rank="0" text="" dxfId="440">
      <formula>IF($CG$35="",TRUE(),FALSE())</formula>
    </cfRule>
  </conditionalFormatting>
  <conditionalFormatting sqref="CC48:CO55">
    <cfRule type="expression" priority="443" aboveAverage="0" equalAverage="0" bottom="0" percent="0" rank="0" text="" dxfId="441">
      <formula>IF($CG$48="",TRUE(),FALSE())</formula>
    </cfRule>
  </conditionalFormatting>
  <conditionalFormatting sqref="CC57:CO64">
    <cfRule type="expression" priority="444" aboveAverage="0" equalAverage="0" bottom="0" percent="0" rank="0" text="" dxfId="442">
      <formula>IF($CG$57="",TRUE(),FALSE())</formula>
    </cfRule>
  </conditionalFormatting>
  <conditionalFormatting sqref="CC66:CO73">
    <cfRule type="expression" priority="445" aboveAverage="0" equalAverage="0" bottom="0" percent="0" rank="0" text="" dxfId="443">
      <formula>IF($CG$66="",TRUE(),FALSE())</formula>
    </cfRule>
  </conditionalFormatting>
  <conditionalFormatting sqref="CC75:CO82">
    <cfRule type="expression" priority="446" aboveAverage="0" equalAverage="0" bottom="0" percent="0" rank="0" text="" dxfId="444">
      <formula>IF($CG$75="",TRUE(),FALSE())</formula>
    </cfRule>
  </conditionalFormatting>
  <conditionalFormatting sqref="CC88:CO95">
    <cfRule type="expression" priority="447" aboveAverage="0" equalAverage="0" bottom="0" percent="0" rank="0" text="" dxfId="445">
      <formula>IF($CG$88="",TRUE(),FALSE())</formula>
    </cfRule>
  </conditionalFormatting>
  <conditionalFormatting sqref="CC97:CO104">
    <cfRule type="expression" priority="448" aboveAverage="0" equalAverage="0" bottom="0" percent="0" rank="0" text="" dxfId="446">
      <formula>IF($CG$97="",TRUE(),FALSE())</formula>
    </cfRule>
  </conditionalFormatting>
  <conditionalFormatting sqref="CC106:CO113">
    <cfRule type="expression" priority="449" aboveAverage="0" equalAverage="0" bottom="0" percent="0" rank="0" text="" dxfId="447">
      <formula>IF($CG$106="",TRUE(),FALSE())</formula>
    </cfRule>
  </conditionalFormatting>
  <conditionalFormatting sqref="CC115:CO122">
    <cfRule type="expression" priority="450" aboveAverage="0" equalAverage="0" bottom="0" percent="0" rank="0" text="" dxfId="448">
      <formula>IF($CG$115="",TRUE(),FALSE())</formula>
    </cfRule>
  </conditionalFormatting>
  <conditionalFormatting sqref="CC128:CO135">
    <cfRule type="expression" priority="451" aboveAverage="0" equalAverage="0" bottom="0" percent="0" rank="0" text="" dxfId="449">
      <formula>IF($CG$128="",TRUE(),FALSE())</formula>
    </cfRule>
  </conditionalFormatting>
  <conditionalFormatting sqref="CC137:CO144">
    <cfRule type="expression" priority="452" aboveAverage="0" equalAverage="0" bottom="0" percent="0" rank="0" text="" dxfId="450">
      <formula>IF($CG$137="",TRUE(),FALSE())</formula>
    </cfRule>
  </conditionalFormatting>
  <conditionalFormatting sqref="CC146:CO153">
    <cfRule type="expression" priority="453" aboveAverage="0" equalAverage="0" bottom="0" percent="0" rank="0" text="" dxfId="451">
      <formula>IF($CG$146="",TRUE(),FALSE())</formula>
    </cfRule>
  </conditionalFormatting>
  <conditionalFormatting sqref="CC155:CO162">
    <cfRule type="expression" priority="454" aboveAverage="0" equalAverage="0" bottom="0" percent="0" rank="0" text="" dxfId="452">
      <formula>IF($CG$155="",TRUE(),FALSE())</formula>
    </cfRule>
  </conditionalFormatting>
  <printOptions headings="false" gridLines="false" gridLinesSet="true" horizontalCentered="false" verticalCentered="false"/>
  <pageMargins left="1.18125" right="0.39375" top="0.78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4" man="true" max="16383" min="0"/>
    <brk id="84" man="true" max="16383" min="0"/>
    <brk id="1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47"/>
  <sheetViews>
    <sheetView showFormulas="false" showGridLines="false" showRowColHeaders="true" showZeros="false" rightToLeft="false" tabSelected="false" showOutlineSymbols="true" defaultGridColor="true" view="pageBreakPreview" topLeftCell="A130" colorId="64" zoomScale="55" zoomScaleNormal="75" zoomScalePageLayoutView="55" workbookViewId="0">
      <selection pane="topLeft" activeCell="BW139" activeCellId="0" sqref="BW139:CE139"/>
    </sheetView>
  </sheetViews>
  <sheetFormatPr defaultColWidth="8.9921875" defaultRowHeight="14.25" zeroHeight="false" outlineLevelRow="0" outlineLevelCol="0"/>
  <cols>
    <col collapsed="false" customWidth="true" hidden="false" outlineLevel="0" max="1" min="1" style="1" width="5.12"/>
    <col collapsed="false" customWidth="true" hidden="false" outlineLevel="0" max="2" min="2" style="1" width="15.75"/>
    <col collapsed="false" customWidth="true" hidden="false" outlineLevel="0" max="11" min="3" style="1" width="4.36"/>
    <col collapsed="false" customWidth="true" hidden="false" outlineLevel="0" max="12" min="12" style="2" width="4.99"/>
    <col collapsed="false" customWidth="true" hidden="true" outlineLevel="0" max="13" min="13" style="26" width="4.99"/>
    <col collapsed="false" customWidth="true" hidden="false" outlineLevel="0" max="14" min="14" style="26" width="4.99"/>
    <col collapsed="false" customWidth="true" hidden="true" outlineLevel="0" max="15" min="15" style="4" width="4.99"/>
    <col collapsed="false" customWidth="true" hidden="false" outlineLevel="0" max="29" min="16" style="5" width="3.12"/>
    <col collapsed="false" customWidth="true" hidden="false" outlineLevel="0" max="30" min="30" style="97" width="4.99"/>
    <col collapsed="false" customWidth="true" hidden="true" outlineLevel="0" max="31" min="31" style="98" width="4.99"/>
    <col collapsed="false" customWidth="true" hidden="false" outlineLevel="0" max="32" min="32" style="98" width="4.99"/>
    <col collapsed="false" customWidth="true" hidden="true" outlineLevel="0" max="33" min="33" style="7" width="4.99"/>
    <col collapsed="false" customWidth="true" hidden="false" outlineLevel="0" max="47" min="34" style="5" width="3.12"/>
    <col collapsed="false" customWidth="true" hidden="false" outlineLevel="0" max="48" min="48" style="99" width="4.99"/>
    <col collapsed="false" customWidth="true" hidden="true" outlineLevel="0" max="49" min="49" style="98" width="4.99"/>
    <col collapsed="false" customWidth="true" hidden="false" outlineLevel="0" max="50" min="50" style="98" width="4.99"/>
    <col collapsed="false" customWidth="true" hidden="true" outlineLevel="0" max="51" min="51" style="4" width="4.99"/>
    <col collapsed="false" customWidth="true" hidden="false" outlineLevel="0" max="65" min="52" style="5" width="3.12"/>
    <col collapsed="false" customWidth="true" hidden="false" outlineLevel="0" max="66" min="66" style="99" width="4.99"/>
    <col collapsed="false" customWidth="true" hidden="true" outlineLevel="0" max="67" min="67" style="98" width="4.99"/>
    <col collapsed="false" customWidth="true" hidden="false" outlineLevel="0" max="68" min="68" style="98" width="4.99"/>
    <col collapsed="false" customWidth="true" hidden="true" outlineLevel="0" max="69" min="69" style="4" width="4.99"/>
    <col collapsed="false" customWidth="true" hidden="false" outlineLevel="0" max="83" min="70" style="5" width="3.12"/>
    <col collapsed="false" customWidth="true" hidden="false" outlineLevel="0" max="88" min="84" style="5" width="2.62"/>
    <col collapsed="false" customWidth="true" hidden="false" outlineLevel="0" max="93" min="89" style="5" width="2.49"/>
    <col collapsed="false" customWidth="false" hidden="false" outlineLevel="0" max="257" min="94" style="5" width="8.99"/>
  </cols>
  <sheetData>
    <row r="1" customFormat="false" ht="29.25" hidden="false" customHeight="true" outlineLevel="0" collapsed="false">
      <c r="B1" s="8"/>
    </row>
    <row r="2" customFormat="false" ht="28.5" hidden="false" customHeight="false" outlineLevel="0" collapsed="false">
      <c r="A2" s="18" t="s">
        <v>50</v>
      </c>
      <c r="P2" s="10"/>
      <c r="Q2" s="10"/>
      <c r="R2" s="10"/>
      <c r="S2" s="10"/>
      <c r="T2" s="10"/>
      <c r="U2" s="10"/>
      <c r="V2" s="10"/>
      <c r="W2" s="10"/>
      <c r="X2" s="10"/>
      <c r="Y2" s="10"/>
      <c r="Z2" s="10"/>
      <c r="AA2" s="10"/>
      <c r="AB2" s="10"/>
      <c r="AC2" s="10"/>
      <c r="AD2" s="11"/>
      <c r="AE2" s="11"/>
      <c r="AF2" s="11"/>
      <c r="AG2" s="11"/>
      <c r="AH2" s="10"/>
      <c r="AI2" s="10"/>
      <c r="AJ2" s="10"/>
      <c r="AK2" s="10"/>
      <c r="AL2" s="10"/>
      <c r="AM2" s="10"/>
      <c r="AN2" s="10"/>
      <c r="AO2" s="10"/>
      <c r="AP2" s="10"/>
      <c r="AQ2" s="10"/>
      <c r="AR2" s="10"/>
      <c r="AS2" s="10"/>
      <c r="AT2" s="10"/>
      <c r="AU2" s="10"/>
      <c r="AV2" s="12"/>
      <c r="AW2" s="11"/>
      <c r="AX2" s="11"/>
      <c r="AY2" s="12"/>
      <c r="AZ2" s="10"/>
      <c r="BA2" s="10"/>
      <c r="BB2" s="10"/>
      <c r="BC2" s="10"/>
      <c r="BD2" s="10"/>
      <c r="BE2" s="10"/>
      <c r="BF2" s="10"/>
      <c r="BG2" s="10"/>
      <c r="BH2" s="10"/>
      <c r="BI2" s="10"/>
      <c r="BJ2" s="10"/>
      <c r="BK2" s="10"/>
      <c r="BL2" s="10"/>
      <c r="BM2" s="10"/>
      <c r="BN2" s="12"/>
      <c r="BO2" s="11"/>
      <c r="BP2" s="11"/>
      <c r="BQ2" s="12"/>
      <c r="BR2" s="10"/>
      <c r="BS2" s="10"/>
      <c r="BT2" s="10"/>
      <c r="BU2" s="10"/>
      <c r="BV2" s="10"/>
      <c r="BW2" s="10"/>
      <c r="BX2" s="10"/>
      <c r="BY2" s="10"/>
      <c r="BZ2" s="10"/>
      <c r="CA2" s="10"/>
      <c r="CB2" s="10"/>
      <c r="CC2" s="10"/>
      <c r="CD2" s="10"/>
      <c r="CE2" s="10"/>
    </row>
    <row r="3" customFormat="false" ht="28.5" hidden="false" customHeight="false" outlineLevel="0" collapsed="false">
      <c r="L3" s="100"/>
      <c r="P3" s="10"/>
      <c r="Q3" s="10"/>
      <c r="R3" s="10"/>
      <c r="S3" s="10"/>
      <c r="T3" s="10"/>
      <c r="U3" s="10"/>
      <c r="V3" s="10"/>
      <c r="W3" s="10"/>
      <c r="X3" s="10"/>
      <c r="Y3" s="10"/>
      <c r="Z3" s="10"/>
      <c r="AA3" s="10"/>
      <c r="AB3" s="10"/>
      <c r="AC3" s="10"/>
      <c r="AD3" s="11"/>
      <c r="AE3" s="11"/>
      <c r="AF3" s="11"/>
      <c r="AG3" s="11"/>
      <c r="AH3" s="10"/>
      <c r="AI3" s="10"/>
      <c r="AJ3" s="10"/>
      <c r="AK3" s="10"/>
      <c r="AL3" s="10"/>
      <c r="AM3" s="10"/>
      <c r="AN3" s="10"/>
      <c r="AO3" s="10"/>
      <c r="AP3" s="10"/>
      <c r="AQ3" s="10"/>
      <c r="AR3" s="10"/>
      <c r="AS3" s="10"/>
      <c r="AT3" s="10"/>
      <c r="AU3" s="10"/>
      <c r="AV3" s="12"/>
      <c r="AW3" s="11"/>
      <c r="AX3" s="11"/>
      <c r="AY3" s="12"/>
      <c r="AZ3" s="10"/>
      <c r="BA3" s="10"/>
      <c r="BB3" s="10"/>
      <c r="BC3" s="10"/>
      <c r="BD3" s="10"/>
      <c r="BE3" s="10"/>
      <c r="BF3" s="10"/>
      <c r="BG3" s="10"/>
      <c r="BH3" s="10"/>
      <c r="BI3" s="10"/>
      <c r="BJ3" s="10"/>
      <c r="BK3" s="10"/>
      <c r="BL3" s="10"/>
      <c r="BM3" s="10"/>
      <c r="BN3" s="12"/>
      <c r="BO3" s="11"/>
      <c r="BP3" s="11"/>
      <c r="BQ3" s="12"/>
      <c r="BR3" s="10"/>
      <c r="BS3" s="10"/>
      <c r="BT3" s="10"/>
      <c r="BU3" s="10"/>
      <c r="BV3" s="10"/>
      <c r="BW3" s="10"/>
      <c r="BX3" s="10"/>
      <c r="BY3" s="10"/>
      <c r="BZ3" s="10"/>
      <c r="CA3" s="10"/>
      <c r="CB3" s="10"/>
      <c r="CC3" s="10"/>
      <c r="CD3" s="10"/>
      <c r="CE3" s="10"/>
    </row>
    <row r="4" customFormat="false" ht="28.5" hidden="false" customHeight="false" outlineLevel="0" collapsed="false">
      <c r="A4" s="20" t="s">
        <v>1</v>
      </c>
      <c r="B4" s="20"/>
      <c r="C4" s="23" t="n">
        <f aca="false">工事元請情報!$B$1</f>
        <v>0</v>
      </c>
      <c r="D4" s="23"/>
      <c r="E4" s="23"/>
      <c r="F4" s="23"/>
      <c r="G4" s="23"/>
      <c r="H4" s="23"/>
      <c r="I4" s="23"/>
      <c r="J4" s="23"/>
      <c r="K4" s="23"/>
      <c r="P4" s="10"/>
      <c r="Q4" s="10"/>
      <c r="R4" s="10"/>
      <c r="S4" s="10"/>
      <c r="T4" s="10"/>
      <c r="U4" s="10"/>
      <c r="V4" s="10"/>
      <c r="W4" s="10"/>
      <c r="X4" s="10"/>
      <c r="Y4" s="10"/>
      <c r="Z4" s="10"/>
      <c r="AA4" s="10"/>
      <c r="AB4" s="10"/>
      <c r="AC4" s="10"/>
      <c r="AD4" s="11"/>
      <c r="AE4" s="11"/>
      <c r="AF4" s="11"/>
      <c r="AG4" s="11"/>
      <c r="AH4" s="10"/>
      <c r="AI4" s="10"/>
      <c r="AJ4" s="10"/>
      <c r="AK4" s="10"/>
      <c r="AL4" s="10"/>
      <c r="AM4" s="10"/>
      <c r="AN4" s="10"/>
      <c r="AO4" s="10"/>
      <c r="AP4" s="10"/>
      <c r="AQ4" s="10"/>
      <c r="AR4" s="10"/>
      <c r="AS4" s="10"/>
      <c r="AT4" s="10"/>
      <c r="AU4" s="10"/>
      <c r="AV4" s="12"/>
      <c r="AW4" s="11"/>
      <c r="AX4" s="11"/>
      <c r="AY4" s="12"/>
      <c r="AZ4" s="10"/>
      <c r="BA4" s="10"/>
      <c r="BB4" s="10"/>
      <c r="BC4" s="10"/>
      <c r="BD4" s="10"/>
      <c r="BE4" s="10"/>
      <c r="BF4" s="10"/>
      <c r="BG4" s="10"/>
      <c r="BH4" s="10"/>
      <c r="BI4" s="10"/>
      <c r="BJ4" s="10"/>
      <c r="BK4" s="10"/>
      <c r="BL4" s="10"/>
      <c r="BM4" s="10"/>
      <c r="BN4" s="12"/>
      <c r="BO4" s="11"/>
      <c r="BP4" s="11"/>
      <c r="BQ4" s="12"/>
      <c r="BR4" s="10"/>
      <c r="BS4" s="10"/>
      <c r="BT4" s="10"/>
      <c r="BU4" s="10"/>
      <c r="BV4" s="10"/>
      <c r="BW4" s="10"/>
      <c r="BX4" s="10"/>
      <c r="BY4" s="10"/>
      <c r="BZ4" s="10"/>
      <c r="CA4" s="10"/>
      <c r="CB4" s="10"/>
      <c r="CC4" s="10"/>
      <c r="CD4" s="10"/>
      <c r="CE4" s="10"/>
    </row>
    <row r="5" customFormat="false" ht="28.5" hidden="false" customHeight="false" outlineLevel="0" collapsed="false">
      <c r="A5" s="20" t="s">
        <v>2</v>
      </c>
      <c r="B5" s="20"/>
      <c r="C5" s="23" t="n">
        <f aca="false">工事元請情報!$B$11</f>
        <v>0</v>
      </c>
      <c r="D5" s="23"/>
      <c r="E5" s="23"/>
      <c r="F5" s="23"/>
      <c r="G5" s="23"/>
      <c r="H5" s="23"/>
      <c r="I5" s="23"/>
      <c r="J5" s="23"/>
      <c r="K5" s="23"/>
      <c r="P5" s="10"/>
      <c r="Q5" s="10"/>
      <c r="R5" s="10"/>
      <c r="S5" s="10"/>
      <c r="T5" s="10"/>
      <c r="U5" s="10"/>
      <c r="V5" s="10"/>
      <c r="W5" s="10"/>
      <c r="X5" s="10"/>
      <c r="Y5" s="10"/>
      <c r="Z5" s="10"/>
      <c r="AA5" s="10"/>
      <c r="AB5" s="10"/>
      <c r="AC5" s="10"/>
      <c r="AD5" s="11"/>
      <c r="AE5" s="11"/>
      <c r="AF5" s="11"/>
      <c r="AG5" s="11"/>
      <c r="AH5" s="10"/>
      <c r="AI5" s="10"/>
      <c r="AJ5" s="10"/>
      <c r="AK5" s="10"/>
      <c r="AL5" s="10"/>
      <c r="AM5" s="10"/>
      <c r="AN5" s="10"/>
      <c r="AO5" s="10"/>
      <c r="AP5" s="10"/>
      <c r="AQ5" s="10"/>
      <c r="AR5" s="10"/>
      <c r="AS5" s="10"/>
      <c r="AT5" s="10"/>
      <c r="AU5" s="10"/>
      <c r="AV5" s="12"/>
      <c r="AW5" s="11"/>
      <c r="AX5" s="11"/>
      <c r="AY5" s="12"/>
      <c r="AZ5" s="10"/>
      <c r="BA5" s="10"/>
      <c r="BB5" s="10"/>
      <c r="BC5" s="10"/>
      <c r="BD5" s="10"/>
      <c r="BE5" s="10"/>
      <c r="BF5" s="10"/>
      <c r="BG5" s="10"/>
      <c r="BH5" s="10"/>
      <c r="BI5" s="10"/>
      <c r="BJ5" s="10"/>
      <c r="BK5" s="10"/>
      <c r="BL5" s="10"/>
      <c r="BM5" s="10"/>
      <c r="BN5" s="12"/>
      <c r="BO5" s="11"/>
      <c r="BP5" s="11"/>
      <c r="BQ5" s="101"/>
      <c r="BR5" s="10"/>
      <c r="BS5" s="10"/>
      <c r="BT5" s="10"/>
      <c r="BU5" s="10"/>
      <c r="BV5" s="10"/>
      <c r="BW5" s="10"/>
      <c r="BX5" s="10"/>
      <c r="BY5" s="10"/>
      <c r="BZ5" s="10"/>
      <c r="CA5" s="10"/>
      <c r="CB5" s="10"/>
      <c r="CC5" s="10"/>
      <c r="CD5" s="10"/>
      <c r="CE5" s="10"/>
    </row>
    <row r="6" customFormat="false" ht="33" hidden="false" customHeight="true" outlineLevel="0" collapsed="false">
      <c r="L6" s="26"/>
      <c r="N6" s="30"/>
      <c r="O6" s="26"/>
      <c r="P6" s="27" t="s">
        <v>3</v>
      </c>
      <c r="Q6" s="102"/>
      <c r="R6" s="28"/>
      <c r="S6" s="28"/>
      <c r="T6" s="28"/>
      <c r="U6" s="28"/>
      <c r="V6" s="28"/>
      <c r="W6" s="28"/>
      <c r="X6" s="28"/>
      <c r="Y6" s="28"/>
      <c r="Z6" s="28"/>
      <c r="AA6" s="28"/>
      <c r="AB6" s="28"/>
      <c r="AC6" s="28"/>
      <c r="AD6" s="29"/>
      <c r="AF6" s="30"/>
      <c r="AG6" s="30"/>
      <c r="AH6" s="27" t="s">
        <v>4</v>
      </c>
      <c r="AI6" s="28"/>
      <c r="AJ6" s="28"/>
      <c r="AK6" s="28"/>
      <c r="AL6" s="28"/>
      <c r="AM6" s="28"/>
      <c r="AN6" s="28"/>
      <c r="AO6" s="28"/>
      <c r="AP6" s="28"/>
      <c r="AQ6" s="28"/>
      <c r="AR6" s="28"/>
      <c r="AS6" s="28"/>
      <c r="AT6" s="28"/>
      <c r="AU6" s="28"/>
      <c r="AV6" s="31"/>
      <c r="AX6" s="30"/>
      <c r="AY6" s="32"/>
      <c r="AZ6" s="27" t="s">
        <v>5</v>
      </c>
      <c r="BA6" s="102"/>
      <c r="BB6" s="28"/>
      <c r="BC6" s="28"/>
      <c r="BD6" s="28"/>
      <c r="BE6" s="28"/>
      <c r="BF6" s="28"/>
      <c r="BG6" s="28"/>
      <c r="BH6" s="28"/>
      <c r="BI6" s="28"/>
      <c r="BJ6" s="28"/>
      <c r="BK6" s="33"/>
      <c r="BL6" s="31"/>
      <c r="BM6" s="31"/>
      <c r="BN6" s="31"/>
      <c r="BP6" s="30"/>
      <c r="BQ6" s="32"/>
      <c r="BR6" s="27" t="s">
        <v>6</v>
      </c>
      <c r="BS6" s="102"/>
      <c r="BT6" s="28"/>
      <c r="BU6" s="28"/>
      <c r="BV6" s="28"/>
      <c r="BW6" s="28"/>
      <c r="BX6" s="28"/>
      <c r="BY6" s="28"/>
      <c r="BZ6" s="28"/>
      <c r="CA6" s="28"/>
      <c r="CB6" s="28"/>
      <c r="CC6" s="33"/>
      <c r="CD6" s="31"/>
      <c r="CE6" s="31"/>
    </row>
    <row r="7" s="33" customFormat="true" ht="29.25" hidden="false" customHeight="true" outlineLevel="0" collapsed="false">
      <c r="A7" s="20" t="s">
        <v>7</v>
      </c>
      <c r="B7" s="20"/>
      <c r="C7" s="23" t="n">
        <f aca="false">工事元請情報!$B$3</f>
        <v>0</v>
      </c>
      <c r="D7" s="23"/>
      <c r="E7" s="23"/>
      <c r="F7" s="23"/>
      <c r="G7" s="23"/>
      <c r="H7" s="23"/>
      <c r="I7" s="23"/>
      <c r="J7" s="23"/>
      <c r="K7" s="23"/>
      <c r="L7" s="29"/>
      <c r="M7" s="30" t="str">
        <f aca="false">IF(OR(AND(C7="",U7&lt;&gt;""),AND(C7="",U7="",M9=3),AND(C7="",U7&lt;&gt;"",M9=3)),1,"")</f>
        <v/>
      </c>
      <c r="N7" s="29"/>
      <c r="O7" s="103" t="n">
        <v>11</v>
      </c>
      <c r="P7" s="20" t="s">
        <v>8</v>
      </c>
      <c r="Q7" s="20"/>
      <c r="R7" s="20"/>
      <c r="S7" s="20"/>
      <c r="T7" s="20"/>
      <c r="U7" s="23" t="str">
        <f aca="false">IF(ISERROR(VLOOKUP(O7,INDEX(alldata!B:B,1):INDEX(alldata!BA:BA,64),6,0)),"",VLOOKUP(O7,INDEX(alldata!B:B,1):INDEX(alldata!BA:BA,64),6,0))</f>
        <v/>
      </c>
      <c r="V7" s="23"/>
      <c r="W7" s="23"/>
      <c r="X7" s="23"/>
      <c r="Y7" s="23"/>
      <c r="Z7" s="23"/>
      <c r="AA7" s="23"/>
      <c r="AB7" s="23"/>
      <c r="AC7" s="23"/>
      <c r="AD7" s="29"/>
      <c r="AE7" s="30" t="str">
        <f aca="false">IF(OR(AND(U7="",AM7&lt;&gt;""),AND(U7="",AM7="",AE9=3),AND(U7="",AM7&lt;&gt;"",AE9=3)),1,"")</f>
        <v/>
      </c>
      <c r="AF7" s="29"/>
      <c r="AG7" s="103" t="n">
        <v>12</v>
      </c>
      <c r="AH7" s="20" t="s">
        <v>8</v>
      </c>
      <c r="AI7" s="20"/>
      <c r="AJ7" s="20"/>
      <c r="AK7" s="20"/>
      <c r="AL7" s="20"/>
      <c r="AM7" s="23" t="str">
        <f aca="false">IF(ISERROR(VLOOKUP(AG7,INDEX(alldata!B:B,1):INDEX(alldata!BA:BA,64),6,0)),"",VLOOKUP(AG7,INDEX(alldata!B:B,1):INDEX(alldata!BA:BA,64),6,0))</f>
        <v/>
      </c>
      <c r="AN7" s="23"/>
      <c r="AO7" s="23"/>
      <c r="AP7" s="23"/>
      <c r="AQ7" s="23"/>
      <c r="AR7" s="23"/>
      <c r="AS7" s="23"/>
      <c r="AT7" s="23"/>
      <c r="AU7" s="23"/>
      <c r="AV7" s="29"/>
      <c r="AW7" s="30" t="str">
        <f aca="false">IF(OR(AND(AM7="",BE7&lt;&gt;""),AND(AM7="",BE7="",AW9=3),AND(AM7="",BE7&lt;&gt;"",AW9=3)),1,"")</f>
        <v/>
      </c>
      <c r="AX7" s="29"/>
      <c r="AY7" s="103" t="n">
        <v>13</v>
      </c>
      <c r="AZ7" s="20" t="s">
        <v>8</v>
      </c>
      <c r="BA7" s="20"/>
      <c r="BB7" s="20"/>
      <c r="BC7" s="20"/>
      <c r="BD7" s="20"/>
      <c r="BE7" s="23" t="str">
        <f aca="false">IF(ISERROR(VLOOKUP(AY7,INDEX(alldata!B:B,1):INDEX(alldata!BA:BA,64),6,0)),"",VLOOKUP(AY7,INDEX(alldata!B:B,1):INDEX(alldata!BA:BA,64),6,0))</f>
        <v/>
      </c>
      <c r="BF7" s="23"/>
      <c r="BG7" s="23"/>
      <c r="BH7" s="23"/>
      <c r="BI7" s="23"/>
      <c r="BJ7" s="23"/>
      <c r="BK7" s="23"/>
      <c r="BL7" s="23"/>
      <c r="BM7" s="23"/>
      <c r="BN7" s="29"/>
      <c r="BO7" s="30" t="str">
        <f aca="false">IF(OR(AND(BE7="",BW7&lt;&gt;""),AND(BE7="",BW7="",BO9=3),AND(BE7="",BW7&lt;&gt;"",BO9=3)),1,"")</f>
        <v/>
      </c>
      <c r="BP7" s="29"/>
      <c r="BQ7" s="103" t="n">
        <v>14</v>
      </c>
      <c r="BR7" s="20" t="s">
        <v>8</v>
      </c>
      <c r="BS7" s="20"/>
      <c r="BT7" s="20"/>
      <c r="BU7" s="20"/>
      <c r="BV7" s="20"/>
      <c r="BW7" s="23" t="str">
        <f aca="false">IF(ISERROR(VLOOKUP(BQ7,INDEX(alldata!B:B,1):INDEX(alldata!BA:BA,64),6,0)),"",VLOOKUP(BQ7,INDEX(alldata!B:B,1):INDEX(alldata!BA:BA,64),6,0))</f>
        <v/>
      </c>
      <c r="BX7" s="23"/>
      <c r="BY7" s="23"/>
      <c r="BZ7" s="23"/>
      <c r="CA7" s="23"/>
      <c r="CB7" s="23"/>
      <c r="CC7" s="23"/>
      <c r="CD7" s="23"/>
      <c r="CE7" s="23"/>
    </row>
    <row r="8" s="33" customFormat="true" ht="29.25" hidden="false" customHeight="true" outlineLevel="0" collapsed="false">
      <c r="A8" s="20" t="s">
        <v>45</v>
      </c>
      <c r="B8" s="20"/>
      <c r="C8" s="23" t="n">
        <f aca="false">工事元請情報!$B$34</f>
        <v>0</v>
      </c>
      <c r="D8" s="23"/>
      <c r="E8" s="23"/>
      <c r="F8" s="23"/>
      <c r="G8" s="23"/>
      <c r="H8" s="23"/>
      <c r="I8" s="23"/>
      <c r="J8" s="23"/>
      <c r="K8" s="23"/>
      <c r="L8" s="29"/>
      <c r="M8" s="30" t="str">
        <f aca="false">IF(U7&lt;&gt;"",2,"")</f>
        <v/>
      </c>
      <c r="N8" s="29"/>
      <c r="O8" s="104"/>
      <c r="P8" s="20" t="s">
        <v>51</v>
      </c>
      <c r="Q8" s="20"/>
      <c r="R8" s="20"/>
      <c r="S8" s="20"/>
      <c r="T8" s="20"/>
      <c r="U8" s="23" t="str">
        <f aca="false">IF(ISERROR(VLOOKUP(O7,INDEX(alldata!B:B,1):INDEX(alldata!BA:BA,64),50,0)),"",VLOOKUP(O7,INDEX(alldata!B:B,1):INDEX(alldata!BA:BA,64),50,0))</f>
        <v/>
      </c>
      <c r="V8" s="23"/>
      <c r="W8" s="23"/>
      <c r="X8" s="23"/>
      <c r="Y8" s="23"/>
      <c r="Z8" s="23"/>
      <c r="AA8" s="23"/>
      <c r="AB8" s="23"/>
      <c r="AC8" s="23"/>
      <c r="AD8" s="29"/>
      <c r="AE8" s="30" t="str">
        <f aca="false">IF(AM7&lt;&gt;"",2,"")</f>
        <v/>
      </c>
      <c r="AF8" s="29"/>
      <c r="AG8" s="104"/>
      <c r="AH8" s="20" t="s">
        <v>51</v>
      </c>
      <c r="AI8" s="20"/>
      <c r="AJ8" s="20"/>
      <c r="AK8" s="20"/>
      <c r="AL8" s="20"/>
      <c r="AM8" s="23" t="str">
        <f aca="false">IF(ISERROR(VLOOKUP(AG7,INDEX(alldata!B:B,1):INDEX(alldata!BA:BA,64),50,0)),"",VLOOKUP(AG7,INDEX(alldata!B:B,1):INDEX(alldata!BA:BA,64),50,0))</f>
        <v/>
      </c>
      <c r="AN8" s="23"/>
      <c r="AO8" s="23"/>
      <c r="AP8" s="23"/>
      <c r="AQ8" s="23"/>
      <c r="AR8" s="23"/>
      <c r="AS8" s="23"/>
      <c r="AT8" s="23"/>
      <c r="AU8" s="23"/>
      <c r="AV8" s="29"/>
      <c r="AW8" s="30" t="str">
        <f aca="false">IF(BE7&lt;&gt;"",2,"")</f>
        <v/>
      </c>
      <c r="AX8" s="29"/>
      <c r="AY8" s="104"/>
      <c r="AZ8" s="20" t="s">
        <v>51</v>
      </c>
      <c r="BA8" s="20"/>
      <c r="BB8" s="20"/>
      <c r="BC8" s="20"/>
      <c r="BD8" s="20"/>
      <c r="BE8" s="23" t="str">
        <f aca="false">IF(ISERROR(VLOOKUP(AY7,INDEX(alldata!B:B,1):INDEX(alldata!BA:BA,64),50,0)),"",VLOOKUP(AY7,INDEX(alldata!B:B,1):INDEX(alldata!BA:BA,64),50,0))</f>
        <v/>
      </c>
      <c r="BF8" s="23"/>
      <c r="BG8" s="23"/>
      <c r="BH8" s="23"/>
      <c r="BI8" s="23"/>
      <c r="BJ8" s="23"/>
      <c r="BK8" s="23"/>
      <c r="BL8" s="23"/>
      <c r="BM8" s="23"/>
      <c r="BN8" s="29"/>
      <c r="BO8" s="30" t="str">
        <f aca="false">IF(BW7&lt;&gt;"",2,"")</f>
        <v/>
      </c>
      <c r="BP8" s="29"/>
      <c r="BQ8" s="104"/>
      <c r="BR8" s="20" t="s">
        <v>51</v>
      </c>
      <c r="BS8" s="20"/>
      <c r="BT8" s="20"/>
      <c r="BU8" s="20"/>
      <c r="BV8" s="20"/>
      <c r="BW8" s="23" t="str">
        <f aca="false">IF(ISERROR(VLOOKUP(BQ7,INDEX(alldata!B:B,1):INDEX(alldata!BA:BA,64),50,0)),"",VLOOKUP(BQ7,INDEX(alldata!B:B,1):INDEX(alldata!BA:BA,64),50,0))</f>
        <v/>
      </c>
      <c r="BX8" s="23"/>
      <c r="BY8" s="23"/>
      <c r="BZ8" s="23"/>
      <c r="CA8" s="23"/>
      <c r="CB8" s="23"/>
      <c r="CC8" s="23"/>
      <c r="CD8" s="23"/>
      <c r="CE8" s="23"/>
    </row>
    <row r="9" s="33" customFormat="true" ht="29.25" hidden="false" customHeight="true" outlineLevel="0" collapsed="false">
      <c r="A9" s="50" t="s">
        <v>47</v>
      </c>
      <c r="B9" s="50"/>
      <c r="C9" s="23" t="n">
        <f aca="false">工事元請情報!$B$38</f>
        <v>0</v>
      </c>
      <c r="D9" s="23"/>
      <c r="E9" s="23"/>
      <c r="F9" s="23"/>
      <c r="G9" s="23"/>
      <c r="H9" s="23"/>
      <c r="I9" s="23"/>
      <c r="J9" s="23"/>
      <c r="K9" s="23"/>
      <c r="L9" s="29"/>
      <c r="M9" s="30" t="str">
        <f aca="false">IF(M15&lt;&gt;"",3,"")</f>
        <v/>
      </c>
      <c r="N9" s="29"/>
      <c r="O9" s="104"/>
      <c r="P9" s="20" t="s">
        <v>18</v>
      </c>
      <c r="Q9" s="20"/>
      <c r="R9" s="20"/>
      <c r="S9" s="20"/>
      <c r="T9" s="20"/>
      <c r="U9" s="23" t="str">
        <f aca="false">IF(ISERROR(VLOOKUP(O7,INDEX(alldata!B:B,1):INDEX(alldata!BA:BA,64),42,0)),"",VLOOKUP(O7,INDEX(alldata!B:B,1):INDEX(alldata!BA:BA,64),42,0))</f>
        <v/>
      </c>
      <c r="V9" s="23"/>
      <c r="W9" s="23"/>
      <c r="X9" s="23"/>
      <c r="Y9" s="23"/>
      <c r="Z9" s="23"/>
      <c r="AA9" s="23"/>
      <c r="AB9" s="23"/>
      <c r="AC9" s="23"/>
      <c r="AD9" s="29"/>
      <c r="AE9" s="30" t="str">
        <f aca="false">IF(AE15&lt;&gt;"",3,"")</f>
        <v/>
      </c>
      <c r="AF9" s="29"/>
      <c r="AG9" s="104"/>
      <c r="AH9" s="20" t="s">
        <v>18</v>
      </c>
      <c r="AI9" s="20"/>
      <c r="AJ9" s="20"/>
      <c r="AK9" s="20"/>
      <c r="AL9" s="20"/>
      <c r="AM9" s="23" t="str">
        <f aca="false">IF(ISERROR(VLOOKUP(AG7,INDEX(alldata!B:B,1):INDEX(alldata!BA:BA,64),42,0)),"",VLOOKUP(AG7,INDEX(alldata!B:B,1):INDEX(alldata!BA:BA,64),42,0))</f>
        <v/>
      </c>
      <c r="AN9" s="23"/>
      <c r="AO9" s="23"/>
      <c r="AP9" s="23"/>
      <c r="AQ9" s="23"/>
      <c r="AR9" s="23"/>
      <c r="AS9" s="23"/>
      <c r="AT9" s="23"/>
      <c r="AU9" s="23"/>
      <c r="AV9" s="29"/>
      <c r="AW9" s="30" t="str">
        <f aca="false">IF(AW15&lt;&gt;"",3,"")</f>
        <v/>
      </c>
      <c r="AX9" s="29"/>
      <c r="AY9" s="104"/>
      <c r="AZ9" s="20" t="s">
        <v>18</v>
      </c>
      <c r="BA9" s="20"/>
      <c r="BB9" s="20"/>
      <c r="BC9" s="20"/>
      <c r="BD9" s="20"/>
      <c r="BE9" s="23" t="str">
        <f aca="false">IF(ISERROR(VLOOKUP(AY7,INDEX(alldata!B:B,1):INDEX(alldata!BA:BA,64),42,0)),"",VLOOKUP(AY7,INDEX(alldata!B:B,1):INDEX(alldata!BA:BA,64),42,0))</f>
        <v/>
      </c>
      <c r="BF9" s="23"/>
      <c r="BG9" s="23"/>
      <c r="BH9" s="23"/>
      <c r="BI9" s="23"/>
      <c r="BJ9" s="23"/>
      <c r="BK9" s="23"/>
      <c r="BL9" s="23"/>
      <c r="BM9" s="23"/>
      <c r="BN9" s="29"/>
      <c r="BO9" s="30" t="str">
        <f aca="false">IF(BO15&lt;&gt;"",3,"")</f>
        <v/>
      </c>
      <c r="BP9" s="29"/>
      <c r="BQ9" s="104"/>
      <c r="BR9" s="20" t="s">
        <v>18</v>
      </c>
      <c r="BS9" s="20"/>
      <c r="BT9" s="20"/>
      <c r="BU9" s="20"/>
      <c r="BV9" s="20"/>
      <c r="BW9" s="23" t="str">
        <f aca="false">IF(ISERROR(VLOOKUP(BQ7,INDEX(alldata!B:B,1):INDEX(alldata!BA:BA,64),42,0)),"",VLOOKUP(BQ7,INDEX(alldata!B:B,1):INDEX(alldata!BA:BA,64),42,0))</f>
        <v/>
      </c>
      <c r="BX9" s="23"/>
      <c r="BY9" s="23"/>
      <c r="BZ9" s="23"/>
      <c r="CA9" s="23"/>
      <c r="CB9" s="23"/>
      <c r="CC9" s="23"/>
      <c r="CD9" s="23"/>
      <c r="CE9" s="23"/>
    </row>
    <row r="10" s="33" customFormat="true" ht="29.25" hidden="false" customHeight="true" outlineLevel="0" collapsed="false">
      <c r="A10" s="94"/>
      <c r="B10" s="20" t="s">
        <v>49</v>
      </c>
      <c r="C10" s="23" t="n">
        <f aca="false">工事元請情報!$B$39</f>
        <v>0</v>
      </c>
      <c r="D10" s="23"/>
      <c r="E10" s="23"/>
      <c r="F10" s="23"/>
      <c r="G10" s="23"/>
      <c r="H10" s="23"/>
      <c r="I10" s="23"/>
      <c r="J10" s="23"/>
      <c r="K10" s="23"/>
      <c r="L10" s="29"/>
      <c r="M10" s="28" t="str">
        <f aca="false">IF(AND(C7&lt;&gt;"",U7&lt;&gt;""),4,"")</f>
        <v/>
      </c>
      <c r="N10" s="29"/>
      <c r="O10" s="103"/>
      <c r="P10" s="50" t="s">
        <v>47</v>
      </c>
      <c r="Q10" s="50"/>
      <c r="R10" s="50"/>
      <c r="S10" s="50"/>
      <c r="T10" s="50"/>
      <c r="U10" s="105" t="str">
        <f aca="false">IF(ISERROR(VLOOKUP(O7,INDEX(alldata!B:B,1):INDEX(alldata!BA:BA,64),45,0)),"",VLOOKUP(O7,INDEX(alldata!B:B,1):INDEX(alldata!BA:BA,64),45,0))</f>
        <v/>
      </c>
      <c r="V10" s="105"/>
      <c r="W10" s="105"/>
      <c r="X10" s="105"/>
      <c r="Y10" s="105"/>
      <c r="Z10" s="105"/>
      <c r="AA10" s="105"/>
      <c r="AB10" s="105"/>
      <c r="AC10" s="105"/>
      <c r="AD10" s="29"/>
      <c r="AE10" s="28" t="str">
        <f aca="false">IF(AND(U7&lt;&gt;"",AM7&lt;&gt;""),4,"")</f>
        <v/>
      </c>
      <c r="AF10" s="29"/>
      <c r="AG10" s="103"/>
      <c r="AH10" s="50" t="s">
        <v>47</v>
      </c>
      <c r="AI10" s="50"/>
      <c r="AJ10" s="50"/>
      <c r="AK10" s="50"/>
      <c r="AL10" s="50"/>
      <c r="AM10" s="105" t="str">
        <f aca="false">IF(ISERROR(VLOOKUP(AG7,INDEX(alldata!B:B,1):INDEX(alldata!BA:BA,64),45,0)),"",VLOOKUP(AG7,INDEX(alldata!B:B,1):INDEX(alldata!BA:BA,64),45,0))</f>
        <v/>
      </c>
      <c r="AN10" s="105"/>
      <c r="AO10" s="105"/>
      <c r="AP10" s="105"/>
      <c r="AQ10" s="105"/>
      <c r="AR10" s="105"/>
      <c r="AS10" s="105"/>
      <c r="AT10" s="105"/>
      <c r="AU10" s="105"/>
      <c r="AV10" s="29"/>
      <c r="AW10" s="28" t="str">
        <f aca="false">IF(AND(AM7&lt;&gt;"",BE7&lt;&gt;""),4,"")</f>
        <v/>
      </c>
      <c r="AX10" s="29"/>
      <c r="AY10" s="103"/>
      <c r="AZ10" s="50" t="s">
        <v>47</v>
      </c>
      <c r="BA10" s="50"/>
      <c r="BB10" s="50"/>
      <c r="BC10" s="50"/>
      <c r="BD10" s="50"/>
      <c r="BE10" s="105" t="str">
        <f aca="false">IF(ISERROR(VLOOKUP(AY7,INDEX(alldata!B:B,1):INDEX(alldata!BA:BA,64),45,0)),"",VLOOKUP(AY7,INDEX(alldata!B:B,1):INDEX(alldata!BA:BA,64),45,0))</f>
        <v/>
      </c>
      <c r="BF10" s="105"/>
      <c r="BG10" s="105"/>
      <c r="BH10" s="105"/>
      <c r="BI10" s="105"/>
      <c r="BJ10" s="105"/>
      <c r="BK10" s="105"/>
      <c r="BL10" s="105"/>
      <c r="BM10" s="105"/>
      <c r="BN10" s="29"/>
      <c r="BO10" s="28" t="str">
        <f aca="false">IF(AND(BE7&lt;&gt;"",BW7&lt;&gt;""),4,"")</f>
        <v/>
      </c>
      <c r="BP10" s="29"/>
      <c r="BQ10" s="103"/>
      <c r="BR10" s="50" t="s">
        <v>47</v>
      </c>
      <c r="BS10" s="50"/>
      <c r="BT10" s="50"/>
      <c r="BU10" s="50"/>
      <c r="BV10" s="50"/>
      <c r="BW10" s="105" t="str">
        <f aca="false">IF(ISERROR(VLOOKUP(BQ7,INDEX(alldata!B:B,1):INDEX(alldata!BA:BA,64),45,0)),"",VLOOKUP(BQ7,INDEX(alldata!B:B,1):INDEX(alldata!BA:BA,64),45,0))</f>
        <v/>
      </c>
      <c r="BX10" s="105"/>
      <c r="BY10" s="105"/>
      <c r="BZ10" s="105"/>
      <c r="CA10" s="105"/>
      <c r="CB10" s="105"/>
      <c r="CC10" s="105"/>
      <c r="CD10" s="105"/>
      <c r="CE10" s="105"/>
    </row>
    <row r="11" s="33" customFormat="true" ht="29.25" hidden="false" customHeight="true" outlineLevel="0" collapsed="false">
      <c r="A11" s="106" t="s">
        <v>28</v>
      </c>
      <c r="B11" s="106"/>
      <c r="C11" s="107" t="s">
        <v>20</v>
      </c>
      <c r="D11" s="107"/>
      <c r="E11" s="108" t="n">
        <f aca="false">工事元請情報!$B$16</f>
        <v>0</v>
      </c>
      <c r="F11" s="109" t="s">
        <v>21</v>
      </c>
      <c r="G11" s="109" t="n">
        <f aca="false">工事元請情報!$B$17</f>
        <v>0</v>
      </c>
      <c r="H11" s="109" t="s">
        <v>22</v>
      </c>
      <c r="I11" s="109" t="n">
        <f aca="false">工事元請情報!$B$18</f>
        <v>0</v>
      </c>
      <c r="J11" s="109" t="s">
        <v>23</v>
      </c>
      <c r="K11" s="110" t="s">
        <v>29</v>
      </c>
      <c r="L11" s="29"/>
      <c r="M11" s="55"/>
      <c r="N11" s="29"/>
      <c r="O11" s="103"/>
      <c r="P11" s="111"/>
      <c r="Q11" s="42" t="s">
        <v>52</v>
      </c>
      <c r="R11" s="42"/>
      <c r="S11" s="42"/>
      <c r="T11" s="42"/>
      <c r="U11" s="23" t="str">
        <f aca="false">IF(ISERROR(VLOOKUP(O7,INDEX(alldata!B:B,1):INDEX(alldata!BA:BA,64),47,0)),"",VLOOKUP(O7,INDEX(alldata!B:B,1):INDEX(alldata!BA:BA,64),47,0))</f>
        <v/>
      </c>
      <c r="V11" s="23"/>
      <c r="W11" s="23"/>
      <c r="X11" s="23"/>
      <c r="Y11" s="23"/>
      <c r="Z11" s="23"/>
      <c r="AA11" s="23"/>
      <c r="AB11" s="23"/>
      <c r="AC11" s="23"/>
      <c r="AD11" s="29"/>
      <c r="AE11" s="30"/>
      <c r="AF11" s="29"/>
      <c r="AG11" s="103"/>
      <c r="AH11" s="111"/>
      <c r="AI11" s="42" t="s">
        <v>52</v>
      </c>
      <c r="AJ11" s="42"/>
      <c r="AK11" s="42"/>
      <c r="AL11" s="42"/>
      <c r="AM11" s="23" t="str">
        <f aca="false">IF(ISERROR(VLOOKUP(AG7,INDEX(alldata!B:B,1):INDEX(alldata!BA:BA,64),47,0)),"",VLOOKUP(AG7,INDEX(alldata!B:B,1):INDEX(alldata!BA:BA,64),47,0))</f>
        <v/>
      </c>
      <c r="AN11" s="23"/>
      <c r="AO11" s="23"/>
      <c r="AP11" s="23"/>
      <c r="AQ11" s="23"/>
      <c r="AR11" s="23"/>
      <c r="AS11" s="23"/>
      <c r="AT11" s="23"/>
      <c r="AU11" s="23"/>
      <c r="AV11" s="29"/>
      <c r="AW11" s="30"/>
      <c r="AX11" s="29"/>
      <c r="AY11" s="103"/>
      <c r="AZ11" s="111"/>
      <c r="BA11" s="42" t="s">
        <v>52</v>
      </c>
      <c r="BB11" s="42"/>
      <c r="BC11" s="42"/>
      <c r="BD11" s="42"/>
      <c r="BE11" s="23" t="str">
        <f aca="false">IF(ISERROR(VLOOKUP(AY7,INDEX(alldata!B:B,1):INDEX(alldata!BA:BA,64),47,0)),"",VLOOKUP(AY7,INDEX(alldata!B:B,1):INDEX(alldata!BA:BA,64),47,0))</f>
        <v/>
      </c>
      <c r="BF11" s="23"/>
      <c r="BG11" s="23"/>
      <c r="BH11" s="23"/>
      <c r="BI11" s="23"/>
      <c r="BJ11" s="23"/>
      <c r="BK11" s="23"/>
      <c r="BL11" s="23"/>
      <c r="BM11" s="23"/>
      <c r="BN11" s="29"/>
      <c r="BO11" s="30"/>
      <c r="BP11" s="29"/>
      <c r="BQ11" s="103"/>
      <c r="BR11" s="111"/>
      <c r="BS11" s="42" t="s">
        <v>52</v>
      </c>
      <c r="BT11" s="42"/>
      <c r="BU11" s="42"/>
      <c r="BV11" s="42"/>
      <c r="BW11" s="23" t="str">
        <f aca="false">IF(ISERROR(VLOOKUP(BQ7,INDEX(alldata!B:B,1):INDEX(alldata!BA:BA,64),47,0)),"",VLOOKUP(BQ7,INDEX(alldata!B:B,1):INDEX(alldata!BA:BA,64),47,0))</f>
        <v/>
      </c>
      <c r="BX11" s="23"/>
      <c r="BY11" s="23"/>
      <c r="BZ11" s="23"/>
      <c r="CA11" s="23"/>
      <c r="CB11" s="23"/>
      <c r="CC11" s="23"/>
      <c r="CD11" s="23"/>
      <c r="CE11" s="23"/>
    </row>
    <row r="12" s="33" customFormat="true" ht="29.25" hidden="false" customHeight="true" outlineLevel="0" collapsed="false">
      <c r="A12" s="106"/>
      <c r="B12" s="106"/>
      <c r="C12" s="66" t="s">
        <v>20</v>
      </c>
      <c r="D12" s="66"/>
      <c r="E12" s="68" t="n">
        <f aca="false">工事元請情報!$B$19</f>
        <v>0</v>
      </c>
      <c r="F12" s="68" t="s">
        <v>21</v>
      </c>
      <c r="G12" s="68" t="n">
        <f aca="false">工事元請情報!$B$20</f>
        <v>0</v>
      </c>
      <c r="H12" s="68" t="s">
        <v>22</v>
      </c>
      <c r="I12" s="68" t="n">
        <f aca="false">工事元請情報!$B$21</f>
        <v>0</v>
      </c>
      <c r="J12" s="68" t="s">
        <v>23</v>
      </c>
      <c r="K12" s="69"/>
      <c r="L12" s="29"/>
      <c r="M12" s="55"/>
      <c r="N12" s="29"/>
      <c r="O12" s="103"/>
      <c r="P12" s="20" t="s">
        <v>28</v>
      </c>
      <c r="Q12" s="20"/>
      <c r="R12" s="20"/>
      <c r="S12" s="20"/>
      <c r="T12" s="20"/>
      <c r="U12" s="59" t="s">
        <v>20</v>
      </c>
      <c r="V12" s="59"/>
      <c r="W12" s="60" t="str">
        <f aca="false">IF(ISERROR(VLOOKUP(O7,INDEX(alldata!B:B,1):INDEX(alldata!BA:BA,64),17,0)),"",VLOOKUP(O7,INDEX(alldata!B:B,1):INDEX(alldata!BA:BA,64),17,0))</f>
        <v/>
      </c>
      <c r="X12" s="71" t="s">
        <v>21</v>
      </c>
      <c r="Y12" s="60" t="str">
        <f aca="false">IF(ISERROR(VLOOKUP(O7,INDEX(alldata!B:B,1):INDEX(alldata!BA:BA,64),18,0)),"",VLOOKUP(O7,INDEX(alldata!B:B,1):INDEX(alldata!BA:BA,64),18,0))</f>
        <v/>
      </c>
      <c r="Z12" s="71" t="s">
        <v>22</v>
      </c>
      <c r="AA12" s="60" t="str">
        <f aca="false">IF(ISERROR(VLOOKUP(O7,INDEX(alldata!B:B,1):INDEX(alldata!BA:BA,64),19,0)),"",VLOOKUP(O7,INDEX(alldata!B:B,1):INDEX(alldata!BA:BA,64),19,0))</f>
        <v/>
      </c>
      <c r="AB12" s="71" t="s">
        <v>23</v>
      </c>
      <c r="AC12" s="72" t="s">
        <v>29</v>
      </c>
      <c r="AD12" s="29"/>
      <c r="AE12" s="30"/>
      <c r="AF12" s="29"/>
      <c r="AG12" s="103"/>
      <c r="AH12" s="20" t="s">
        <v>28</v>
      </c>
      <c r="AI12" s="20"/>
      <c r="AJ12" s="20"/>
      <c r="AK12" s="20"/>
      <c r="AL12" s="20"/>
      <c r="AM12" s="59" t="s">
        <v>20</v>
      </c>
      <c r="AN12" s="59"/>
      <c r="AO12" s="60" t="str">
        <f aca="false">IF(ISERROR(VLOOKUP(AG7,INDEX(alldata!B:B,1):INDEX(alldata!BA:BA,64),17,0)),"",VLOOKUP(AG7,INDEX(alldata!B:B,1):INDEX(alldata!BA:BA,64),17,0))</f>
        <v/>
      </c>
      <c r="AP12" s="71" t="s">
        <v>21</v>
      </c>
      <c r="AQ12" s="60" t="str">
        <f aca="false">IF(ISERROR(VLOOKUP(AG7,INDEX(alldata!B:B,1):INDEX(alldata!BA:BA,64),18,0)),"",VLOOKUP(AG7,INDEX(alldata!B:B,1):INDEX(alldata!BA:BA,64),18,0))</f>
        <v/>
      </c>
      <c r="AR12" s="71" t="s">
        <v>22</v>
      </c>
      <c r="AS12" s="60" t="str">
        <f aca="false">IF(ISERROR(VLOOKUP(AG7,INDEX(alldata!B:B,1):INDEX(alldata!BA:BA,64),19,0)),"",VLOOKUP(AG7,INDEX(alldata!B:B,1):INDEX(alldata!BA:BA,64),19,0))</f>
        <v/>
      </c>
      <c r="AT12" s="71" t="s">
        <v>23</v>
      </c>
      <c r="AU12" s="72" t="s">
        <v>29</v>
      </c>
      <c r="AV12" s="29"/>
      <c r="AW12" s="30"/>
      <c r="AX12" s="29"/>
      <c r="AY12" s="103"/>
      <c r="AZ12" s="20" t="s">
        <v>28</v>
      </c>
      <c r="BA12" s="20"/>
      <c r="BB12" s="20"/>
      <c r="BC12" s="20"/>
      <c r="BD12" s="20"/>
      <c r="BE12" s="59" t="s">
        <v>20</v>
      </c>
      <c r="BF12" s="59"/>
      <c r="BG12" s="60" t="str">
        <f aca="false">IF(ISERROR(VLOOKUP(AY7,INDEX(alldata!B:B,1):INDEX(alldata!BA:BA,64),17,0)),"",VLOOKUP(AY7,INDEX(alldata!B:B,1):INDEX(alldata!BA:BA,64),17,0))</f>
        <v/>
      </c>
      <c r="BH12" s="71" t="s">
        <v>21</v>
      </c>
      <c r="BI12" s="60" t="str">
        <f aca="false">IF(ISERROR(VLOOKUP(AY7,INDEX(alldata!B:B,1):INDEX(alldata!BA:BA,64),18,0)),"",VLOOKUP(AY7,INDEX(alldata!B:B,1):INDEX(alldata!BA:BA,64),18,0))</f>
        <v/>
      </c>
      <c r="BJ12" s="71" t="s">
        <v>22</v>
      </c>
      <c r="BK12" s="60" t="str">
        <f aca="false">IF(ISERROR(VLOOKUP(AY7,INDEX(alldata!B:B,1):INDEX(alldata!BA:BA,64),19,0)),"",VLOOKUP(AY7,INDEX(alldata!B:B,1):INDEX(alldata!BA:BA,64),19,0))</f>
        <v/>
      </c>
      <c r="BL12" s="71" t="s">
        <v>23</v>
      </c>
      <c r="BM12" s="72" t="s">
        <v>29</v>
      </c>
      <c r="BN12" s="29"/>
      <c r="BO12" s="30"/>
      <c r="BP12" s="29"/>
      <c r="BQ12" s="103"/>
      <c r="BR12" s="20" t="s">
        <v>28</v>
      </c>
      <c r="BS12" s="20"/>
      <c r="BT12" s="20"/>
      <c r="BU12" s="20"/>
      <c r="BV12" s="20"/>
      <c r="BW12" s="59" t="s">
        <v>20</v>
      </c>
      <c r="BX12" s="59"/>
      <c r="BY12" s="60" t="str">
        <f aca="false">IF(ISERROR(VLOOKUP(BQ7,INDEX(alldata!B:B,1):INDEX(alldata!BA:BA,64),17,0)),"",VLOOKUP(BQ7,INDEX(alldata!B:B,1):INDEX(alldata!BA:BA,64),17,0))</f>
        <v/>
      </c>
      <c r="BZ12" s="71" t="s">
        <v>21</v>
      </c>
      <c r="CA12" s="60" t="str">
        <f aca="false">IF(ISERROR(VLOOKUP(BQ7,INDEX(alldata!B:B,1):INDEX(alldata!BA:BA,64),18,0)),"",VLOOKUP(BQ7,INDEX(alldata!B:B,1):INDEX(alldata!BA:BA,64),18,0))</f>
        <v/>
      </c>
      <c r="CB12" s="71" t="s">
        <v>22</v>
      </c>
      <c r="CC12" s="60" t="str">
        <f aca="false">IF(ISERROR(VLOOKUP(BQ7,INDEX(alldata!B:B,1):INDEX(alldata!BA:BA,64),19,0)),"",VLOOKUP(BQ7,INDEX(alldata!B:B,1):INDEX(alldata!BA:BA,64),19,0))</f>
        <v/>
      </c>
      <c r="CD12" s="71" t="s">
        <v>23</v>
      </c>
      <c r="CE12" s="72" t="s">
        <v>29</v>
      </c>
    </row>
    <row r="13" s="33" customFormat="true" ht="29.25" hidden="false" customHeight="true" outlineLevel="0" collapsed="false">
      <c r="L13" s="29"/>
      <c r="M13" s="55"/>
      <c r="N13" s="29"/>
      <c r="O13" s="103"/>
      <c r="P13" s="20"/>
      <c r="Q13" s="20"/>
      <c r="R13" s="20"/>
      <c r="S13" s="20"/>
      <c r="T13" s="20"/>
      <c r="U13" s="66" t="s">
        <v>20</v>
      </c>
      <c r="V13" s="66"/>
      <c r="W13" s="67" t="str">
        <f aca="false">IF(ISERROR(VLOOKUP(O7,INDEX(alldata!B:B,1):INDEX(alldata!BA:BA,64),20,0)),"",VLOOKUP(O7,INDEX(alldata!B:B,1):INDEX(alldata!BA:BA,64),20,0))</f>
        <v/>
      </c>
      <c r="X13" s="74" t="s">
        <v>21</v>
      </c>
      <c r="Y13" s="67" t="str">
        <f aca="false">IF(ISERROR(VLOOKUP(O7,INDEX(alldata!B:B,1):INDEX(alldata!BA:BA,64),21,0)),"",VLOOKUP(O7,INDEX(alldata!B:B,1):INDEX(alldata!BA:BA,64),21,0))</f>
        <v/>
      </c>
      <c r="Z13" s="74" t="s">
        <v>22</v>
      </c>
      <c r="AA13" s="67" t="str">
        <f aca="false">IF(ISERROR(VLOOKUP(O7,INDEX(alldata!B:B,1):INDEX(alldata!BA:BA,64),22,0)),"",VLOOKUP(O7,INDEX(alldata!B:B,1):INDEX(alldata!BA:BA,64),22,0))</f>
        <v/>
      </c>
      <c r="AB13" s="74" t="s">
        <v>23</v>
      </c>
      <c r="AC13" s="75"/>
      <c r="AD13" s="29"/>
      <c r="AE13" s="30"/>
      <c r="AF13" s="29"/>
      <c r="AG13" s="103"/>
      <c r="AH13" s="20"/>
      <c r="AI13" s="20"/>
      <c r="AJ13" s="20"/>
      <c r="AK13" s="20"/>
      <c r="AL13" s="20"/>
      <c r="AM13" s="66" t="s">
        <v>20</v>
      </c>
      <c r="AN13" s="66"/>
      <c r="AO13" s="67" t="str">
        <f aca="false">IF(ISERROR(VLOOKUP(AG7,INDEX(alldata!B:B,1):INDEX(alldata!BA:BA,64),20,0)),"",VLOOKUP(AG7,INDEX(alldata!B:B,1):INDEX(alldata!BA:BA,64),20,0))</f>
        <v/>
      </c>
      <c r="AP13" s="74" t="s">
        <v>21</v>
      </c>
      <c r="AQ13" s="67" t="str">
        <f aca="false">IF(ISERROR(VLOOKUP(AG7,INDEX(alldata!B:B,1):INDEX(alldata!BA:BA,64),21,0)),"",VLOOKUP(AG7,INDEX(alldata!B:B,1):INDEX(alldata!BA:BA,64),21,0))</f>
        <v/>
      </c>
      <c r="AR13" s="74" t="s">
        <v>22</v>
      </c>
      <c r="AS13" s="67" t="str">
        <f aca="false">IF(ISERROR(VLOOKUP(AG7,INDEX(alldata!B:B,1):INDEX(alldata!BA:BA,64),22,0)),"",VLOOKUP(AG7,INDEX(alldata!B:B,1):INDEX(alldata!BA:BA,64),22,0))</f>
        <v/>
      </c>
      <c r="AT13" s="74" t="s">
        <v>23</v>
      </c>
      <c r="AU13" s="75"/>
      <c r="AV13" s="29"/>
      <c r="AW13" s="30"/>
      <c r="AX13" s="29"/>
      <c r="AY13" s="103"/>
      <c r="AZ13" s="20"/>
      <c r="BA13" s="20"/>
      <c r="BB13" s="20"/>
      <c r="BC13" s="20"/>
      <c r="BD13" s="20"/>
      <c r="BE13" s="66" t="s">
        <v>20</v>
      </c>
      <c r="BF13" s="66"/>
      <c r="BG13" s="67" t="str">
        <f aca="false">IF(ISERROR(VLOOKUP(AY7,INDEX(alldata!B:B,1):INDEX(alldata!BA:BA,64),20,0)),"",VLOOKUP(AY7,INDEX(alldata!B:B,1):INDEX(alldata!BA:BA,64),20,0))</f>
        <v/>
      </c>
      <c r="BH13" s="74" t="s">
        <v>21</v>
      </c>
      <c r="BI13" s="67" t="str">
        <f aca="false">IF(ISERROR(VLOOKUP((#NAME?,alldata!B:B,1):INDEX(alldata!BA:BA,64),21,0)),"",VLOOKUP(AY7,INDEX(alldata!B:B,1):INDEX(alldata!BA:BA,64),21,0))</f>
        <v/>
      </c>
      <c r="BJ13" s="74" t="s">
        <v>22</v>
      </c>
      <c r="BK13" s="67" t="str">
        <f aca="false">IF(ISERROR(VLOOKUP(AY7,INDEX(alldata!B:B,1):INDEX(alldata!BA:BA,64),22,0)),"",VLOOKUP(AY7,INDEX(alldata!B:B,1):INDEX(alldata!BA:BA,64),22,0))</f>
        <v/>
      </c>
      <c r="BL13" s="74" t="s">
        <v>23</v>
      </c>
      <c r="BM13" s="75"/>
      <c r="BN13" s="29"/>
      <c r="BO13" s="30"/>
      <c r="BP13" s="29"/>
      <c r="BQ13" s="103"/>
      <c r="BR13" s="20"/>
      <c r="BS13" s="20"/>
      <c r="BT13" s="20"/>
      <c r="BU13" s="20"/>
      <c r="BV13" s="20"/>
      <c r="BW13" s="66" t="s">
        <v>20</v>
      </c>
      <c r="BX13" s="66"/>
      <c r="BY13" s="67" t="str">
        <f aca="false">IF(ISERROR(VLOOKUP(BQ7,INDEX(alldata!B:B,1):INDEX(alldata!BA:BA,64),20,0)),"",VLOOKUP(BQ7,INDEX(alldata!B:B,1):INDEX(alldata!BA:BA,64),20,0))</f>
        <v/>
      </c>
      <c r="BZ13" s="74" t="s">
        <v>21</v>
      </c>
      <c r="CA13" s="67" t="str">
        <f aca="false">IF(ISERROR(VLOOKUP(BQ7,INDEX(alldata!B:B,1):INDEX(alldata!BA:BA,64),21,0)),"",VLOOKUP(BQ7,INDEX(alldata!B:B,1):INDEX(alldata!BA:BA,64),21,0))</f>
        <v/>
      </c>
      <c r="CB13" s="74" t="s">
        <v>22</v>
      </c>
      <c r="CC13" s="67" t="str">
        <f aca="false">IF(ISERROR(VLOOKUP((#NAME?,alldata!B:B,1):INDEX(alldata!BA:BA,64),22,0)),"",VLOOKUP(BQ7,INDEX(alldata!B:B,1):INDEX(alldata!BA:BA,64),22,0))</f>
        <v/>
      </c>
      <c r="CD13" s="74" t="s">
        <v>23</v>
      </c>
      <c r="CE13" s="75"/>
    </row>
    <row r="14" s="33" customFormat="true" ht="29.25" hidden="false" customHeight="true" outlineLevel="0" collapsed="false">
      <c r="A14" s="50" t="s">
        <v>53</v>
      </c>
      <c r="B14" s="50"/>
      <c r="C14" s="23" t="n">
        <f aca="false">工事元請情報!$B$41</f>
        <v>0</v>
      </c>
      <c r="D14" s="23"/>
      <c r="E14" s="23"/>
      <c r="F14" s="23"/>
      <c r="G14" s="23"/>
      <c r="H14" s="23"/>
      <c r="I14" s="23"/>
      <c r="J14" s="23"/>
      <c r="K14" s="23"/>
      <c r="L14" s="29"/>
      <c r="N14" s="30"/>
      <c r="O14" s="32"/>
      <c r="P14" s="28"/>
      <c r="Q14" s="28"/>
      <c r="R14" s="28"/>
      <c r="S14" s="28"/>
      <c r="T14" s="28"/>
      <c r="U14" s="28"/>
      <c r="V14" s="28"/>
      <c r="W14" s="28"/>
      <c r="X14" s="28"/>
      <c r="Y14" s="28"/>
      <c r="Z14" s="28"/>
      <c r="AA14" s="28"/>
      <c r="AB14" s="28"/>
      <c r="AC14" s="28"/>
      <c r="AD14" s="29"/>
      <c r="AF14" s="30"/>
      <c r="AG14" s="30"/>
      <c r="AH14" s="28"/>
      <c r="AI14" s="28"/>
      <c r="AJ14" s="28"/>
      <c r="AK14" s="28"/>
      <c r="AL14" s="28"/>
      <c r="AM14" s="28"/>
      <c r="AN14" s="28"/>
      <c r="AO14" s="28"/>
      <c r="AP14" s="28"/>
      <c r="AQ14" s="28"/>
      <c r="AR14" s="28"/>
      <c r="AS14" s="28"/>
      <c r="AT14" s="28"/>
      <c r="AU14" s="28"/>
      <c r="AV14" s="29"/>
      <c r="AX14" s="30"/>
      <c r="AY14" s="30"/>
      <c r="AZ14" s="28"/>
      <c r="BA14" s="28"/>
      <c r="BB14" s="28"/>
      <c r="BC14" s="28"/>
      <c r="BD14" s="28"/>
      <c r="BE14" s="28"/>
      <c r="BF14" s="28"/>
      <c r="BG14" s="28"/>
      <c r="BH14" s="28"/>
      <c r="BI14" s="28"/>
      <c r="BJ14" s="28"/>
      <c r="BK14" s="28"/>
      <c r="BL14" s="28"/>
      <c r="BM14" s="28"/>
      <c r="BN14" s="29"/>
      <c r="BP14" s="30"/>
      <c r="BQ14" s="30"/>
      <c r="BR14" s="28"/>
      <c r="BS14" s="28"/>
      <c r="BT14" s="28"/>
      <c r="BU14" s="28"/>
      <c r="BV14" s="28"/>
      <c r="BW14" s="28"/>
      <c r="BX14" s="28"/>
      <c r="BY14" s="28"/>
      <c r="BZ14" s="28"/>
      <c r="CA14" s="28"/>
      <c r="CB14" s="28"/>
      <c r="CC14" s="28"/>
      <c r="CD14" s="28"/>
      <c r="CE14" s="28"/>
    </row>
    <row r="15" s="33" customFormat="true" ht="29.25" hidden="false" customHeight="true" outlineLevel="0" collapsed="false">
      <c r="A15" s="94"/>
      <c r="B15" s="42" t="s">
        <v>54</v>
      </c>
      <c r="C15" s="23"/>
      <c r="D15" s="23"/>
      <c r="E15" s="23"/>
      <c r="F15" s="23"/>
      <c r="G15" s="23"/>
      <c r="H15" s="23"/>
      <c r="I15" s="23"/>
      <c r="J15" s="23"/>
      <c r="K15" s="23"/>
      <c r="L15" s="29"/>
      <c r="M15" s="30" t="str">
        <f aca="false">IF(OR(AND(C15="",U15&lt;&gt;""),AND(C15="",U15="",M17=3),AND(C15="",U15&lt;&gt;"",M17=3)),1,"")</f>
        <v/>
      </c>
      <c r="N15" s="29"/>
      <c r="O15" s="103" t="n">
        <v>21</v>
      </c>
      <c r="P15" s="20" t="s">
        <v>8</v>
      </c>
      <c r="Q15" s="20"/>
      <c r="R15" s="20"/>
      <c r="S15" s="20"/>
      <c r="T15" s="20"/>
      <c r="U15" s="23" t="str">
        <f aca="false">IF(ISERROR(VLOOKUP(O15,INDEX(alldata!B:B,1):INDEX(alldata!BA:BA,64),6,0)),"",VLOOKUP(O15,INDEX(alldata!B:B,1):INDEX(alldata!BA:BA,64),6,0))</f>
        <v/>
      </c>
      <c r="V15" s="23"/>
      <c r="W15" s="23"/>
      <c r="X15" s="23"/>
      <c r="Y15" s="23"/>
      <c r="Z15" s="23"/>
      <c r="AA15" s="23"/>
      <c r="AB15" s="23"/>
      <c r="AC15" s="23"/>
      <c r="AD15" s="29"/>
      <c r="AE15" s="30" t="str">
        <f aca="false">IF(OR(AND(U15="",AM15&lt;&gt;""),AND(U15="",AM15="",AE17=3),AND(U15="",AM15&lt;&gt;"",AE17=3)),1,"")</f>
        <v/>
      </c>
      <c r="AF15" s="29"/>
      <c r="AG15" s="103" t="n">
        <v>22</v>
      </c>
      <c r="AH15" s="20" t="s">
        <v>8</v>
      </c>
      <c r="AI15" s="20"/>
      <c r="AJ15" s="20"/>
      <c r="AK15" s="20"/>
      <c r="AL15" s="20"/>
      <c r="AM15" s="23" t="str">
        <f aca="false">IF(ISERROR(VLOOKUP(AG15,INDEX(alldata!B:B,1):INDEX(alldata!BA:BA,64),6,0)),"",VLOOKUP(AG15,INDEX(alldata!B:B,1):INDEX(alldata!BA:BA,64),6,0))</f>
        <v/>
      </c>
      <c r="AN15" s="23"/>
      <c r="AO15" s="23"/>
      <c r="AP15" s="23"/>
      <c r="AQ15" s="23"/>
      <c r="AR15" s="23"/>
      <c r="AS15" s="23"/>
      <c r="AT15" s="23"/>
      <c r="AU15" s="23"/>
      <c r="AV15" s="29"/>
      <c r="AW15" s="30" t="str">
        <f aca="false">IF(OR(AND(AM15="",BE15&lt;&gt;""),AND(AM15="",BE15="",AW17=3),AND(AM15="",BE15&lt;&gt;"",AW17=3)),1,"")</f>
        <v/>
      </c>
      <c r="AX15" s="29"/>
      <c r="AY15" s="103" t="n">
        <v>23</v>
      </c>
      <c r="AZ15" s="20" t="s">
        <v>8</v>
      </c>
      <c r="BA15" s="20"/>
      <c r="BB15" s="20"/>
      <c r="BC15" s="20"/>
      <c r="BD15" s="20"/>
      <c r="BE15" s="23" t="str">
        <f aca="false">IF(ISERROR(VLOOKUP(AY15,INDEX(alldata!B:B,1):INDEX(alldata!BA:BA,64),6,0)),"",VLOOKUP(AY15,INDEX(alldata!B:B,1):INDEX(alldata!BA:BA,64),6,0))</f>
        <v/>
      </c>
      <c r="BF15" s="23"/>
      <c r="BG15" s="23"/>
      <c r="BH15" s="23"/>
      <c r="BI15" s="23"/>
      <c r="BJ15" s="23"/>
      <c r="BK15" s="23"/>
      <c r="BL15" s="23"/>
      <c r="BM15" s="23"/>
      <c r="BN15" s="29"/>
      <c r="BO15" s="30" t="str">
        <f aca="false">IF(OR(AND(BE15="",BW15&lt;&gt;""),AND(BE15="",BW15="",BO17=3),AND(BE15="",BW15&lt;&gt;"",BO17=3)),1,"")</f>
        <v/>
      </c>
      <c r="BP15" s="29"/>
      <c r="BQ15" s="103" t="n">
        <v>24</v>
      </c>
      <c r="BR15" s="20" t="s">
        <v>8</v>
      </c>
      <c r="BS15" s="20"/>
      <c r="BT15" s="20"/>
      <c r="BU15" s="20"/>
      <c r="BV15" s="20"/>
      <c r="BW15" s="23" t="str">
        <f aca="false">IF(ISERROR(VLOOKUP(BQ15,INDEX(alldata!B:B,1):INDEX(alldata!BA:BA,64),6,0)),"",VLOOKUP(BQ15,INDEX(alldata!B:B,1):INDEX(alldata!BA:BA,64),6,0))</f>
        <v/>
      </c>
      <c r="BX15" s="23"/>
      <c r="BY15" s="23"/>
      <c r="BZ15" s="23"/>
      <c r="CA15" s="23"/>
      <c r="CB15" s="23"/>
      <c r="CC15" s="23"/>
      <c r="CD15" s="23"/>
      <c r="CE15" s="23"/>
    </row>
    <row r="16" s="33" customFormat="true" ht="29.25" hidden="false" customHeight="true" outlineLevel="0" collapsed="false">
      <c r="K16" s="112"/>
      <c r="L16" s="29"/>
      <c r="M16" s="30" t="str">
        <f aca="false">IF(U15&lt;&gt;"",2,"")</f>
        <v/>
      </c>
      <c r="N16" s="29"/>
      <c r="O16" s="104"/>
      <c r="P16" s="20" t="s">
        <v>51</v>
      </c>
      <c r="Q16" s="20"/>
      <c r="R16" s="20"/>
      <c r="S16" s="20"/>
      <c r="T16" s="20"/>
      <c r="U16" s="23" t="str">
        <f aca="false">IF(ISERROR(VLOOKUP(O15,INDEX(alldata!B:B,1):INDEX(alldata!BA:BA,64),50,0)),"",VLOOKUP(O15,INDEX(alldata!B:B,1):INDEX(alldata!BA:BA,64),50,0))</f>
        <v/>
      </c>
      <c r="V16" s="23"/>
      <c r="W16" s="23"/>
      <c r="X16" s="23"/>
      <c r="Y16" s="23"/>
      <c r="Z16" s="23"/>
      <c r="AA16" s="23"/>
      <c r="AB16" s="23"/>
      <c r="AC16" s="23"/>
      <c r="AD16" s="29"/>
      <c r="AE16" s="30" t="str">
        <f aca="false">IF(AM15&lt;&gt;"",2,"")</f>
        <v/>
      </c>
      <c r="AF16" s="29"/>
      <c r="AG16" s="104"/>
      <c r="AH16" s="20" t="s">
        <v>51</v>
      </c>
      <c r="AI16" s="20"/>
      <c r="AJ16" s="20"/>
      <c r="AK16" s="20"/>
      <c r="AL16" s="20"/>
      <c r="AM16" s="23" t="str">
        <f aca="false">IF(ISERROR(VLOOKUP(AG15,INDEX(alldata!B:B,1):INDEX(alldata!BA:BA,64),50,0)),"",VLOOKUP(AG15,INDEX(alldata!B:B,1):INDEX(alldata!BA:BA,64),50,0))</f>
        <v/>
      </c>
      <c r="AN16" s="23"/>
      <c r="AO16" s="23"/>
      <c r="AP16" s="23"/>
      <c r="AQ16" s="23"/>
      <c r="AR16" s="23"/>
      <c r="AS16" s="23"/>
      <c r="AT16" s="23"/>
      <c r="AU16" s="23"/>
      <c r="AV16" s="29"/>
      <c r="AW16" s="30" t="str">
        <f aca="false">IF(BE15&lt;&gt;"",2,"")</f>
        <v/>
      </c>
      <c r="AX16" s="29"/>
      <c r="AY16" s="104"/>
      <c r="AZ16" s="20" t="s">
        <v>51</v>
      </c>
      <c r="BA16" s="20"/>
      <c r="BB16" s="20"/>
      <c r="BC16" s="20"/>
      <c r="BD16" s="20"/>
      <c r="BE16" s="23" t="str">
        <f aca="false">IF(ISERROR(VLOOKUP(AY15,INDEX(alldata!B:B,1):INDEX(alldata!BA:BA,64),50,0)),"",VLOOKUP(AY15,INDEX(alldata!B:B,1):INDEX(alldata!BA:BA,64),50,0))</f>
        <v/>
      </c>
      <c r="BF16" s="23"/>
      <c r="BG16" s="23"/>
      <c r="BH16" s="23"/>
      <c r="BI16" s="23"/>
      <c r="BJ16" s="23"/>
      <c r="BK16" s="23"/>
      <c r="BL16" s="23"/>
      <c r="BM16" s="23"/>
      <c r="BN16" s="29"/>
      <c r="BO16" s="30" t="str">
        <f aca="false">IF(BW15&lt;&gt;"",2,"")</f>
        <v/>
      </c>
      <c r="BP16" s="29"/>
      <c r="BQ16" s="104"/>
      <c r="BR16" s="20" t="s">
        <v>51</v>
      </c>
      <c r="BS16" s="20"/>
      <c r="BT16" s="20"/>
      <c r="BU16" s="20"/>
      <c r="BV16" s="20"/>
      <c r="BW16" s="23" t="str">
        <f aca="false">IF(ISERROR(VLOOKUP(BQ15,INDEX(alldata!B:B,1):INDEX(alldata!BA:BA,64),50,0)),"",VLOOKUP(BQ15,INDEX(alldata!B:B,1):INDEX(alldata!BA:BA,64),50,0))</f>
        <v/>
      </c>
      <c r="BX16" s="23"/>
      <c r="BY16" s="23"/>
      <c r="BZ16" s="23"/>
      <c r="CA16" s="23"/>
      <c r="CB16" s="23"/>
      <c r="CC16" s="23"/>
      <c r="CD16" s="23"/>
      <c r="CE16" s="23"/>
    </row>
    <row r="17" s="33" customFormat="true" ht="29.25" hidden="false" customHeight="true" outlineLevel="0" collapsed="false">
      <c r="A17" s="20" t="s">
        <v>55</v>
      </c>
      <c r="B17" s="20"/>
      <c r="C17" s="23" t="n">
        <f aca="false">工事元請情報!$B$42</f>
        <v>0</v>
      </c>
      <c r="D17" s="23"/>
      <c r="E17" s="23"/>
      <c r="F17" s="23"/>
      <c r="G17" s="23"/>
      <c r="H17" s="23"/>
      <c r="I17" s="23"/>
      <c r="J17" s="23"/>
      <c r="K17" s="23"/>
      <c r="L17" s="29"/>
      <c r="M17" s="30" t="str">
        <f aca="false">IF(M23&lt;&gt;"",3,"")</f>
        <v/>
      </c>
      <c r="N17" s="29"/>
      <c r="O17" s="104"/>
      <c r="P17" s="20" t="s">
        <v>18</v>
      </c>
      <c r="Q17" s="20"/>
      <c r="R17" s="20"/>
      <c r="S17" s="20"/>
      <c r="T17" s="20"/>
      <c r="U17" s="23" t="str">
        <f aca="false">IF(ISERROR(VLOOKUP(O15,INDEX(alldata!B:B,1):INDEX(alldata!BA:BA,64),42,0)),"",VLOOKUP(O15,INDEX(alldata!B:B,1):INDEX(alldata!BA:BA,64),42,0))</f>
        <v/>
      </c>
      <c r="V17" s="23"/>
      <c r="W17" s="23"/>
      <c r="X17" s="23"/>
      <c r="Y17" s="23"/>
      <c r="Z17" s="23"/>
      <c r="AA17" s="23"/>
      <c r="AB17" s="23"/>
      <c r="AC17" s="23"/>
      <c r="AD17" s="29"/>
      <c r="AE17" s="30" t="str">
        <f aca="false">IF(AE23&lt;&gt;"",3,"")</f>
        <v/>
      </c>
      <c r="AF17" s="29"/>
      <c r="AG17" s="104"/>
      <c r="AH17" s="20" t="s">
        <v>18</v>
      </c>
      <c r="AI17" s="20"/>
      <c r="AJ17" s="20"/>
      <c r="AK17" s="20"/>
      <c r="AL17" s="20"/>
      <c r="AM17" s="23" t="str">
        <f aca="false">IF(ISERROR(VLOOKUP(AG15,INDEX(alldata!B:B,1):INDEX(alldata!BA:BA,64),42,0)),"",VLOOKUP(AG15,INDEX(alldata!B:B,1):INDEX(alldata!BA:BA,64),42,0))</f>
        <v/>
      </c>
      <c r="AN17" s="23"/>
      <c r="AO17" s="23"/>
      <c r="AP17" s="23"/>
      <c r="AQ17" s="23"/>
      <c r="AR17" s="23"/>
      <c r="AS17" s="23"/>
      <c r="AT17" s="23"/>
      <c r="AU17" s="23"/>
      <c r="AV17" s="29"/>
      <c r="AW17" s="30" t="str">
        <f aca="false">IF(AW23&lt;&gt;"",3,"")</f>
        <v/>
      </c>
      <c r="AX17" s="29"/>
      <c r="AY17" s="104"/>
      <c r="AZ17" s="20" t="s">
        <v>18</v>
      </c>
      <c r="BA17" s="20"/>
      <c r="BB17" s="20"/>
      <c r="BC17" s="20"/>
      <c r="BD17" s="20"/>
      <c r="BE17" s="23" t="str">
        <f aca="false">IF(ISERROR(VLOOKUP(AY15,INDEX(alldata!B:B,1):INDEX(alldata!BA:BA,64),42,0)),"",VLOOKUP(AY15,INDEX(alldata!B:B,1):INDEX(alldata!BA:BA,64),42,0))</f>
        <v/>
      </c>
      <c r="BF17" s="23"/>
      <c r="BG17" s="23"/>
      <c r="BH17" s="23"/>
      <c r="BI17" s="23"/>
      <c r="BJ17" s="23"/>
      <c r="BK17" s="23"/>
      <c r="BL17" s="23"/>
      <c r="BM17" s="23"/>
      <c r="BN17" s="29"/>
      <c r="BO17" s="30" t="str">
        <f aca="false">IF(BO23&lt;&gt;"",3,"")</f>
        <v/>
      </c>
      <c r="BP17" s="29"/>
      <c r="BQ17" s="104"/>
      <c r="BR17" s="20" t="s">
        <v>18</v>
      </c>
      <c r="BS17" s="20"/>
      <c r="BT17" s="20"/>
      <c r="BU17" s="20"/>
      <c r="BV17" s="20"/>
      <c r="BW17" s="23" t="str">
        <f aca="false">IF(ISERROR(VLOOKUP(BQ15,INDEX(alldata!B:B,1):INDEX(alldata!BA:BA,64),42,0)),"",VLOOKUP(BQ15,INDEX(alldata!B:B,1):INDEX(alldata!BA:BA,64),42,0))</f>
        <v/>
      </c>
      <c r="BX17" s="23"/>
      <c r="BY17" s="23"/>
      <c r="BZ17" s="23"/>
      <c r="CA17" s="23"/>
      <c r="CB17" s="23"/>
      <c r="CC17" s="23"/>
      <c r="CD17" s="23"/>
      <c r="CE17" s="23"/>
    </row>
    <row r="18" s="33" customFormat="true" ht="29.25" hidden="false" customHeight="true" outlineLevel="0" collapsed="false">
      <c r="L18" s="29"/>
      <c r="M18" s="28" t="str">
        <f aca="false">IF(AND(C15&lt;&gt;"",U15&lt;&gt;""),4,"")</f>
        <v/>
      </c>
      <c r="N18" s="29"/>
      <c r="O18" s="103"/>
      <c r="P18" s="50" t="s">
        <v>47</v>
      </c>
      <c r="Q18" s="50"/>
      <c r="R18" s="50"/>
      <c r="S18" s="50"/>
      <c r="T18" s="50"/>
      <c r="U18" s="105" t="str">
        <f aca="false">IF(ISERROR(VLOOKUP(O15,INDEX(alldata!B:B,1):INDEX(alldata!BA:BA,64),45,0)),"",VLOOKUP(O15,INDEX(alldata!B:B,1):INDEX(alldata!BA:BA,64),45,0))</f>
        <v/>
      </c>
      <c r="V18" s="105"/>
      <c r="W18" s="105"/>
      <c r="X18" s="105"/>
      <c r="Y18" s="105"/>
      <c r="Z18" s="105"/>
      <c r="AA18" s="105"/>
      <c r="AB18" s="105"/>
      <c r="AC18" s="105"/>
      <c r="AD18" s="29"/>
      <c r="AE18" s="28" t="str">
        <f aca="false">IF(AND(U15&lt;&gt;"",AM15&lt;&gt;""),4,"")</f>
        <v/>
      </c>
      <c r="AF18" s="29"/>
      <c r="AG18" s="103"/>
      <c r="AH18" s="50" t="s">
        <v>47</v>
      </c>
      <c r="AI18" s="50"/>
      <c r="AJ18" s="50"/>
      <c r="AK18" s="50"/>
      <c r="AL18" s="50"/>
      <c r="AM18" s="105" t="str">
        <f aca="false">IF(ISERROR(VLOOKUP(AG15,INDEX(alldata!B:B,1):INDEX(alldata!BA:BA,64),45,0)),"",VLOOKUP(AG15,INDEX(alldata!B:B,1):INDEX(alldata!BA:BA,64),45,0))</f>
        <v/>
      </c>
      <c r="AN18" s="105"/>
      <c r="AO18" s="105"/>
      <c r="AP18" s="105"/>
      <c r="AQ18" s="105"/>
      <c r="AR18" s="105"/>
      <c r="AS18" s="105"/>
      <c r="AT18" s="105"/>
      <c r="AU18" s="105"/>
      <c r="AV18" s="29"/>
      <c r="AW18" s="28" t="str">
        <f aca="false">IF(AND(AM15&lt;&gt;"",BE15&lt;&gt;""),4,"")</f>
        <v/>
      </c>
      <c r="AX18" s="29"/>
      <c r="AY18" s="103"/>
      <c r="AZ18" s="50" t="s">
        <v>47</v>
      </c>
      <c r="BA18" s="50"/>
      <c r="BB18" s="50"/>
      <c r="BC18" s="50"/>
      <c r="BD18" s="50"/>
      <c r="BE18" s="105" t="str">
        <f aca="false">IF(ISERROR(VLOOKUP(AY15,INDEX(alldata!B:B,1):INDEX(alldata!BA:BA,64),45,0)),"",VLOOKUP(AY15,INDEX(alldata!B:B,1):INDEX(alldata!BA:BA,64),45,0))</f>
        <v/>
      </c>
      <c r="BF18" s="105"/>
      <c r="BG18" s="105"/>
      <c r="BH18" s="105"/>
      <c r="BI18" s="105"/>
      <c r="BJ18" s="105"/>
      <c r="BK18" s="105"/>
      <c r="BL18" s="105"/>
      <c r="BM18" s="105"/>
      <c r="BN18" s="29"/>
      <c r="BO18" s="28" t="str">
        <f aca="false">IF(AND(BE15&lt;&gt;"",BW15&lt;&gt;""),4,"")</f>
        <v/>
      </c>
      <c r="BP18" s="29"/>
      <c r="BQ18" s="103"/>
      <c r="BR18" s="50" t="s">
        <v>47</v>
      </c>
      <c r="BS18" s="50"/>
      <c r="BT18" s="50"/>
      <c r="BU18" s="50"/>
      <c r="BV18" s="50"/>
      <c r="BW18" s="105" t="str">
        <f aca="false">IF(ISERROR(VLOOKUP(BQ15,INDEX(alldata!B:B,1):INDEX(alldata!BA:BA,64),45,0)),"",VLOOKUP(BQ15,INDEX(alldata!B:B,1):INDEX(alldata!BA:BA,64),45,0))</f>
        <v/>
      </c>
      <c r="BX18" s="105"/>
      <c r="BY18" s="105"/>
      <c r="BZ18" s="105"/>
      <c r="CA18" s="105"/>
      <c r="CB18" s="105"/>
      <c r="CC18" s="105"/>
      <c r="CD18" s="105"/>
      <c r="CE18" s="105"/>
    </row>
    <row r="19" s="33" customFormat="true" ht="29.25" hidden="false" customHeight="true" outlineLevel="0" collapsed="false">
      <c r="L19" s="29"/>
      <c r="M19" s="55"/>
      <c r="N19" s="29"/>
      <c r="O19" s="103"/>
      <c r="P19" s="111"/>
      <c r="Q19" s="42" t="s">
        <v>52</v>
      </c>
      <c r="R19" s="42"/>
      <c r="S19" s="42"/>
      <c r="T19" s="42"/>
      <c r="U19" s="23" t="str">
        <f aca="false">IF(ISERROR(VLOOKUP(O15,INDEX(alldata!B:B,1):INDEX(alldata!BA:BA,64),47,0)),"",VLOOKUP(O15,INDEX(alldata!B:B,1):INDEX(alldata!BA:BA,64),47,0))</f>
        <v/>
      </c>
      <c r="V19" s="23"/>
      <c r="W19" s="23"/>
      <c r="X19" s="23"/>
      <c r="Y19" s="23"/>
      <c r="Z19" s="23"/>
      <c r="AA19" s="23"/>
      <c r="AB19" s="23"/>
      <c r="AC19" s="23"/>
      <c r="AD19" s="29"/>
      <c r="AE19" s="30"/>
      <c r="AF19" s="29"/>
      <c r="AG19" s="103"/>
      <c r="AH19" s="111"/>
      <c r="AI19" s="42" t="s">
        <v>52</v>
      </c>
      <c r="AJ19" s="42"/>
      <c r="AK19" s="42"/>
      <c r="AL19" s="42"/>
      <c r="AM19" s="23" t="str">
        <f aca="false">IF(ISERROR(VLOOKUP(AG15,INDEX(alldata!B:B,1):INDEX(alldata!BA:BA,64),47,0)),"",VLOOKUP(AG15,INDEX(alldata!B:B,1):INDEX(alldata!BA:BA,64),47,0))</f>
        <v/>
      </c>
      <c r="AN19" s="23"/>
      <c r="AO19" s="23"/>
      <c r="AP19" s="23"/>
      <c r="AQ19" s="23"/>
      <c r="AR19" s="23"/>
      <c r="AS19" s="23"/>
      <c r="AT19" s="23"/>
      <c r="AU19" s="23"/>
      <c r="AV19" s="29"/>
      <c r="AW19" s="30"/>
      <c r="AX19" s="29"/>
      <c r="AY19" s="103"/>
      <c r="AZ19" s="111"/>
      <c r="BA19" s="42" t="s">
        <v>52</v>
      </c>
      <c r="BB19" s="42"/>
      <c r="BC19" s="42"/>
      <c r="BD19" s="42"/>
      <c r="BE19" s="23" t="str">
        <f aca="false">IF(ISERROR(VLOOKUP(AY15,INDEX(alldata!B:B,1):INDEX(alldata!BA:BA,64),47,0)),"",VLOOKUP(AY15,INDEX(alldata!B:B,1):INDEX(alldata!BA:BA,64),47,0))</f>
        <v/>
      </c>
      <c r="BF19" s="23"/>
      <c r="BG19" s="23"/>
      <c r="BH19" s="23"/>
      <c r="BI19" s="23"/>
      <c r="BJ19" s="23"/>
      <c r="BK19" s="23"/>
      <c r="BL19" s="23"/>
      <c r="BM19" s="23"/>
      <c r="BN19" s="29"/>
      <c r="BO19" s="30"/>
      <c r="BP19" s="29"/>
      <c r="BQ19" s="103"/>
      <c r="BR19" s="111"/>
      <c r="BS19" s="42" t="s">
        <v>52</v>
      </c>
      <c r="BT19" s="42"/>
      <c r="BU19" s="42"/>
      <c r="BV19" s="42"/>
      <c r="BW19" s="23" t="str">
        <f aca="false">IF(ISERROR(VLOOKUP(BQ15,INDEX(alldata!B:B,1):INDEX(alldata!BA:BA,64),47,0)),"",VLOOKUP(BQ15,INDEX(alldata!B:B,1):INDEX(alldata!BA:BA,64),47,0))</f>
        <v/>
      </c>
      <c r="BX19" s="23"/>
      <c r="BY19" s="23"/>
      <c r="BZ19" s="23"/>
      <c r="CA19" s="23"/>
      <c r="CB19" s="23"/>
      <c r="CC19" s="23"/>
      <c r="CD19" s="23"/>
      <c r="CE19" s="23"/>
    </row>
    <row r="20" s="33" customFormat="true" ht="29.25" hidden="false" customHeight="true" outlineLevel="0" collapsed="false">
      <c r="L20" s="29"/>
      <c r="M20" s="55"/>
      <c r="N20" s="29"/>
      <c r="O20" s="103"/>
      <c r="P20" s="20" t="s">
        <v>28</v>
      </c>
      <c r="Q20" s="20"/>
      <c r="R20" s="20"/>
      <c r="S20" s="20"/>
      <c r="T20" s="20"/>
      <c r="U20" s="59" t="s">
        <v>20</v>
      </c>
      <c r="V20" s="59"/>
      <c r="W20" s="60" t="str">
        <f aca="false">IF(ISERROR(VLOOKUP(O15,INDEX(alldata!B:B,1):INDEX(alldata!BA:BA,64),17,0)),"",VLOOKUP(O15,INDEX(alldata!B:B,1):INDEX(alldata!BA:BA,64),17,0))</f>
        <v/>
      </c>
      <c r="X20" s="71" t="s">
        <v>21</v>
      </c>
      <c r="Y20" s="60" t="str">
        <f aca="false">IF(ISERROR(VLOOKUP(O15,INDEX(alldata!B:B,1):INDEX(alldata!BA:BA,64),18,0)),"",VLOOKUP(O15,INDEX(alldata!B:B,1):INDEX(alldata!BA:BA,64),18,0))</f>
        <v/>
      </c>
      <c r="Z20" s="71" t="s">
        <v>22</v>
      </c>
      <c r="AA20" s="60" t="str">
        <f aca="false">IF(ISERROR(VLOOKUP(O15,INDEX(alldata!B:B,1):INDEX(alldata!BA:BA,64),19,0)),"",VLOOKUP(O15,INDEX(alldata!B:B,1):INDEX(alldata!BA:BA,64),19,0))</f>
        <v/>
      </c>
      <c r="AB20" s="71" t="s">
        <v>23</v>
      </c>
      <c r="AC20" s="72" t="s">
        <v>29</v>
      </c>
      <c r="AD20" s="29"/>
      <c r="AE20" s="30"/>
      <c r="AF20" s="29"/>
      <c r="AG20" s="103"/>
      <c r="AH20" s="20" t="s">
        <v>28</v>
      </c>
      <c r="AI20" s="20"/>
      <c r="AJ20" s="20"/>
      <c r="AK20" s="20"/>
      <c r="AL20" s="20"/>
      <c r="AM20" s="59" t="s">
        <v>20</v>
      </c>
      <c r="AN20" s="59"/>
      <c r="AO20" s="60" t="str">
        <f aca="false">IF(ISERROR(VLOOKUP(AG15,INDEX(alldata!B:B,1):INDEX(alldata!BA:BA,64),17,0)),"",VLOOKUP(AG15,INDEX(alldata!B:B,1):INDEX(alldata!BA:BA,64),17,0))</f>
        <v/>
      </c>
      <c r="AP20" s="71" t="s">
        <v>21</v>
      </c>
      <c r="AQ20" s="60" t="str">
        <f aca="false">IF(ISERROR(VLOOKUP(AG15,INDEX(alldata!B:B,1):INDEX(alldata!BA:BA,64),18,0)),"",VLOOKUP(AG15,INDEX(alldata!B:B,1):INDEX(alldata!BA:BA,64),18,0))</f>
        <v/>
      </c>
      <c r="AR20" s="71" t="s">
        <v>22</v>
      </c>
      <c r="AS20" s="60" t="str">
        <f aca="false">IF(ISERROR(VLOOKUP(AG15,INDEX(alldata!B:B,1):INDEX(alldata!BA:BA,64),19,0)),"",VLOOKUP(AG15,INDEX(alldata!B:B,1):INDEX(alldata!BA:BA,64),19,0))</f>
        <v/>
      </c>
      <c r="AT20" s="71" t="s">
        <v>23</v>
      </c>
      <c r="AU20" s="72" t="s">
        <v>29</v>
      </c>
      <c r="AV20" s="29"/>
      <c r="AW20" s="30"/>
      <c r="AX20" s="29"/>
      <c r="AY20" s="103"/>
      <c r="AZ20" s="20" t="s">
        <v>28</v>
      </c>
      <c r="BA20" s="20"/>
      <c r="BB20" s="20"/>
      <c r="BC20" s="20"/>
      <c r="BD20" s="20"/>
      <c r="BE20" s="59" t="s">
        <v>20</v>
      </c>
      <c r="BF20" s="59"/>
      <c r="BG20" s="60" t="str">
        <f aca="false">IF(ISERROR(VLOOKUP(AY15,INDEX(alldata!B:B,1):INDEX(alldata!BA:BA,64),17,0)),"",VLOOKUP(AY15,INDEX(alldata!B:B,1):INDEX(alldata!BA:BA,64),17,0))</f>
        <v/>
      </c>
      <c r="BH20" s="71" t="s">
        <v>21</v>
      </c>
      <c r="BI20" s="60" t="str">
        <f aca="false">IF(ISERROR(VLOOKUP(AY15,INDEX(alldata!B:B,1):INDEX(alldata!BA:BA,64),18,0)),"",VLOOKUP(AY15,INDEX(alldata!B:B,1):INDEX(alldata!BA:BA,64),18,0))</f>
        <v/>
      </c>
      <c r="BJ20" s="71" t="s">
        <v>22</v>
      </c>
      <c r="BK20" s="60" t="str">
        <f aca="false">IF(ISERROR(VLOOKUP(AY15,INDEX(alldata!B:B,1):INDEX(alldata!BA:BA,64),19,0)),"",VLOOKUP(AY15,INDEX(alldata!B:B,1):INDEX(alldata!BA:BA,64),19,0))</f>
        <v/>
      </c>
      <c r="BL20" s="71" t="s">
        <v>23</v>
      </c>
      <c r="BM20" s="72" t="s">
        <v>29</v>
      </c>
      <c r="BN20" s="29"/>
      <c r="BO20" s="30"/>
      <c r="BP20" s="29"/>
      <c r="BQ20" s="103"/>
      <c r="BR20" s="20" t="s">
        <v>28</v>
      </c>
      <c r="BS20" s="20"/>
      <c r="BT20" s="20"/>
      <c r="BU20" s="20"/>
      <c r="BV20" s="20"/>
      <c r="BW20" s="59" t="s">
        <v>20</v>
      </c>
      <c r="BX20" s="59"/>
      <c r="BY20" s="60" t="str">
        <f aca="false">IF(ISERROR(VLOOKUP(BQ15,INDEX(alldata!B:B,1):INDEX(alldata!BA:BA,64),17,0)),"",VLOOKUP(BQ15,INDEX(alldata!B:B,1):INDEX(alldata!BA:BA,64),17,0))</f>
        <v/>
      </c>
      <c r="BZ20" s="71" t="s">
        <v>21</v>
      </c>
      <c r="CA20" s="60" t="str">
        <f aca="false">IF(ISERROR(VLOOKUP(BQ15,INDEX(alldata!B:B,1):INDEX(alldata!BA:BA,64),18,0)),"",VLOOKUP(BQ15,INDEX(alldata!B:B,1):INDEX(alldata!BA:BA,64),18,0))</f>
        <v/>
      </c>
      <c r="CB20" s="71" t="s">
        <v>22</v>
      </c>
      <c r="CC20" s="60" t="str">
        <f aca="false">IF(ISERROR(VLOOKUP(BQ15,INDEX(alldata!B:B,1):INDEX(alldata!BA:BA,64),19,0)),"",VLOOKUP(BQ15,INDEX(alldata!B:B,1):INDEX(alldata!BA:BA,64),19,0))</f>
        <v/>
      </c>
      <c r="CD20" s="71" t="s">
        <v>23</v>
      </c>
      <c r="CE20" s="72" t="s">
        <v>29</v>
      </c>
    </row>
    <row r="21" s="33" customFormat="true" ht="29.25" hidden="false" customHeight="true" outlineLevel="0" collapsed="false">
      <c r="L21" s="29"/>
      <c r="M21" s="55"/>
      <c r="N21" s="29"/>
      <c r="O21" s="103"/>
      <c r="P21" s="20"/>
      <c r="Q21" s="20"/>
      <c r="R21" s="20"/>
      <c r="S21" s="20"/>
      <c r="T21" s="20"/>
      <c r="U21" s="66" t="s">
        <v>20</v>
      </c>
      <c r="V21" s="66"/>
      <c r="W21" s="67" t="str">
        <f aca="false">IF(ISERROR(VLOOKUP(O15,INDEX(alldata!B:B,1):INDEX(alldata!BA:BA,64),20,0)),"",VLOOKUP(O15,INDEX(alldata!B:B,1):INDEX(alldata!BA:BA,64),20,0))</f>
        <v/>
      </c>
      <c r="X21" s="74" t="s">
        <v>21</v>
      </c>
      <c r="Y21" s="67" t="str">
        <f aca="false">IF(ISERROR(VLOOKUP(O15,INDEX(alldata!B:B,1):INDEX(alldata!BA:BA,64),21,0)),"",VLOOKUP(O15,INDEX(alldata!B:B,1):INDEX(alldata!BA:BA,64),21,0))</f>
        <v/>
      </c>
      <c r="Z21" s="74" t="s">
        <v>22</v>
      </c>
      <c r="AA21" s="67" t="str">
        <f aca="false">IF(ISERROR(VLOOKUP(O15,INDEX(alldata!B:B,1):INDEX(alldata!BA:BA,64),22,0)),"",VLOOKUP(O15,INDEX(alldata!B:B,1):INDEX(alldata!BA:BA,64),22,0))</f>
        <v/>
      </c>
      <c r="AB21" s="74" t="s">
        <v>23</v>
      </c>
      <c r="AC21" s="75"/>
      <c r="AD21" s="29"/>
      <c r="AE21" s="30"/>
      <c r="AF21" s="29"/>
      <c r="AG21" s="103"/>
      <c r="AH21" s="20"/>
      <c r="AI21" s="20"/>
      <c r="AJ21" s="20"/>
      <c r="AK21" s="20"/>
      <c r="AL21" s="20"/>
      <c r="AM21" s="66" t="s">
        <v>20</v>
      </c>
      <c r="AN21" s="66"/>
      <c r="AO21" s="67" t="str">
        <f aca="false">IF(ISERROR(VLOOKUP(AG15,INDEX(alldata!B:B,1):INDEX(alldata!BA:BA,64),20,0)),"",VLOOKUP(AG15,INDEX(alldata!B:B,1):INDEX(alldata!BA:BA,64),20,0))</f>
        <v/>
      </c>
      <c r="AP21" s="74" t="s">
        <v>21</v>
      </c>
      <c r="AQ21" s="67" t="str">
        <f aca="false">IF(ISERROR(VLOOKUP(AG15,INDEX(alldata!B:B,1):INDEX(alldata!BA:BA,64),21,0)),"",VLOOKUP(AG15,INDEX(alldata!B:B,1):INDEX(alldata!BA:BA,64),21,0))</f>
        <v/>
      </c>
      <c r="AR21" s="74" t="s">
        <v>22</v>
      </c>
      <c r="AS21" s="67" t="str">
        <f aca="false">IF(ISERROR(VLOOKUP(AG15,INDEX(alldata!B:B,1):INDEX(alldata!BA:BA,64),22,0)),"",VLOOKUP(AG15,INDEX(alldata!B:B,1):INDEX(alldata!BA:BA,64),22,0))</f>
        <v/>
      </c>
      <c r="AT21" s="74" t="s">
        <v>23</v>
      </c>
      <c r="AU21" s="75"/>
      <c r="AV21" s="29"/>
      <c r="AW21" s="30"/>
      <c r="AX21" s="29"/>
      <c r="AY21" s="103"/>
      <c r="AZ21" s="20"/>
      <c r="BA21" s="20"/>
      <c r="BB21" s="20"/>
      <c r="BC21" s="20"/>
      <c r="BD21" s="20"/>
      <c r="BE21" s="66" t="s">
        <v>20</v>
      </c>
      <c r="BF21" s="66"/>
      <c r="BG21" s="67" t="str">
        <f aca="false">IF(ISERROR(VLOOKUP(AY15,INDEX(alldata!B:B,1):INDEX(alldata!BA:BA,64),20,0)),"",VLOOKUP(AY15,INDEX(alldata!B:B,1):INDEX(alldata!BA:BA,64),20,0))</f>
        <v/>
      </c>
      <c r="BH21" s="74" t="s">
        <v>21</v>
      </c>
      <c r="BI21" s="67" t="str">
        <f aca="false">IF(ISERROR(VLOOKUP((#NAME?,alldata!B:B,1):INDEX(alldata!BA:BA,64),21,0)),"",VLOOKUP(AY15,INDEX(alldata!B:B,1):INDEX(alldata!BA:BA,64),21,0))</f>
        <v/>
      </c>
      <c r="BJ21" s="74" t="s">
        <v>22</v>
      </c>
      <c r="BK21" s="67" t="str">
        <f aca="false">IF(ISERROR(VLOOKUP(AY15,INDEX(alldata!B:B,1):INDEX(alldata!BA:BA,64),22,0)),"",VLOOKUP(AY15,INDEX(alldata!B:B,1):INDEX(alldata!BA:BA,64),22,0))</f>
        <v/>
      </c>
      <c r="BL21" s="74" t="s">
        <v>23</v>
      </c>
      <c r="BM21" s="75"/>
      <c r="BN21" s="29"/>
      <c r="BO21" s="30"/>
      <c r="BP21" s="29"/>
      <c r="BQ21" s="103"/>
      <c r="BR21" s="20"/>
      <c r="BS21" s="20"/>
      <c r="BT21" s="20"/>
      <c r="BU21" s="20"/>
      <c r="BV21" s="20"/>
      <c r="BW21" s="66" t="s">
        <v>20</v>
      </c>
      <c r="BX21" s="66"/>
      <c r="BY21" s="67" t="str">
        <f aca="false">IF(ISERROR(VLOOKUP(BQ15,INDEX(alldata!B:B,1):INDEX(alldata!BA:BA,64),20,0)),"",VLOOKUP(BQ15,INDEX(alldata!B:B,1):INDEX(alldata!BA:BA,64),20,0))</f>
        <v/>
      </c>
      <c r="BZ21" s="74" t="s">
        <v>21</v>
      </c>
      <c r="CA21" s="67" t="str">
        <f aca="false">IF(ISERROR(VLOOKUP(BQ15,INDEX(alldata!B:B,1):INDEX(alldata!BA:BA,64),21,0)),"",VLOOKUP(BQ15,INDEX(alldata!B:B,1):INDEX(alldata!BA:BA,64),21,0))</f>
        <v/>
      </c>
      <c r="CB21" s="74" t="s">
        <v>22</v>
      </c>
      <c r="CC21" s="67" t="str">
        <f aca="false">IF(ISERROR(VLOOKUP((#NAME?,alldata!B:B,1):INDEX(alldata!BA:BA,64),22,0)),"",VLOOKUP(BQ15,INDEX(alldata!B:B,1):INDEX(alldata!BA:BA,64),22,0))</f>
        <v/>
      </c>
      <c r="CD21" s="74" t="s">
        <v>23</v>
      </c>
      <c r="CE21" s="75"/>
    </row>
    <row r="22" s="33" customFormat="true" ht="29.25" hidden="false" customHeight="true" outlineLevel="0" collapsed="false">
      <c r="L22" s="29"/>
      <c r="N22" s="30"/>
      <c r="O22" s="32"/>
      <c r="AD22" s="29"/>
      <c r="AF22" s="30"/>
      <c r="AG22" s="30"/>
      <c r="AV22" s="29"/>
      <c r="AX22" s="30"/>
      <c r="AY22" s="30"/>
      <c r="BN22" s="29"/>
      <c r="BP22" s="30"/>
      <c r="BQ22" s="30"/>
    </row>
    <row r="23" s="33" customFormat="true" ht="29.25" hidden="false" customHeight="true" outlineLevel="0" collapsed="false">
      <c r="L23" s="29"/>
      <c r="M23" s="30" t="str">
        <f aca="false">IF(OR(AND(C23="",U23&lt;&gt;""),AND(C23="",U23="",M25=3),AND(C23="",U23&lt;&gt;"",M25=3)),1,"")</f>
        <v/>
      </c>
      <c r="N23" s="29"/>
      <c r="O23" s="103" t="n">
        <v>31</v>
      </c>
      <c r="P23" s="20" t="s">
        <v>8</v>
      </c>
      <c r="Q23" s="20"/>
      <c r="R23" s="20"/>
      <c r="S23" s="20"/>
      <c r="T23" s="20"/>
      <c r="U23" s="23" t="str">
        <f aca="false">IF(ISERROR(VLOOKUP(O23,INDEX(alldata!B:B,1):INDEX(alldata!BA:BA,64),6,0)),"",VLOOKUP(O23,INDEX(alldata!B:B,1):INDEX(alldata!BA:BA,64),6,0))</f>
        <v/>
      </c>
      <c r="V23" s="23"/>
      <c r="W23" s="23"/>
      <c r="X23" s="23"/>
      <c r="Y23" s="23"/>
      <c r="Z23" s="23"/>
      <c r="AA23" s="23"/>
      <c r="AB23" s="23"/>
      <c r="AC23" s="23"/>
      <c r="AD23" s="29"/>
      <c r="AE23" s="30" t="str">
        <f aca="false">IF(OR(AND(U23="",AM23&lt;&gt;""),AND(U23="",AM23="",AE25=3),AND(U23="",AM23&lt;&gt;"",AE25=3)),1,"")</f>
        <v/>
      </c>
      <c r="AF23" s="29"/>
      <c r="AG23" s="103" t="n">
        <v>32</v>
      </c>
      <c r="AH23" s="20" t="s">
        <v>8</v>
      </c>
      <c r="AI23" s="20"/>
      <c r="AJ23" s="20"/>
      <c r="AK23" s="20"/>
      <c r="AL23" s="20"/>
      <c r="AM23" s="23" t="str">
        <f aca="false">IF(ISERROR(VLOOKUP(AG23,INDEX(alldata!B:B,1):INDEX(alldata!BA:BA,64),6,0)),"",VLOOKUP(AG23,INDEX(alldata!B:B,1):INDEX(alldata!BA:BA,64),6,0))</f>
        <v/>
      </c>
      <c r="AN23" s="23"/>
      <c r="AO23" s="23"/>
      <c r="AP23" s="23"/>
      <c r="AQ23" s="23"/>
      <c r="AR23" s="23"/>
      <c r="AS23" s="23"/>
      <c r="AT23" s="23"/>
      <c r="AU23" s="23"/>
      <c r="AV23" s="29"/>
      <c r="AW23" s="30" t="str">
        <f aca="false">IF(OR(AND(AM23="",BE23&lt;&gt;""),AND(AM23="",BE23="",AW25=3),AND(AM23="",BE23&lt;&gt;"",AW25=3)),1,"")</f>
        <v/>
      </c>
      <c r="AX23" s="29"/>
      <c r="AY23" s="103" t="n">
        <v>33</v>
      </c>
      <c r="AZ23" s="20" t="s">
        <v>8</v>
      </c>
      <c r="BA23" s="20"/>
      <c r="BB23" s="20"/>
      <c r="BC23" s="20"/>
      <c r="BD23" s="20"/>
      <c r="BE23" s="23" t="str">
        <f aca="false">IF(ISERROR(VLOOKUP(AY23,INDEX(alldata!B:B,1):INDEX(alldata!BA:BA,64),6,0)),"",VLOOKUP(AY23,INDEX(alldata!B:B,1):INDEX(alldata!BA:BA,64),6,0))</f>
        <v/>
      </c>
      <c r="BF23" s="23"/>
      <c r="BG23" s="23"/>
      <c r="BH23" s="23"/>
      <c r="BI23" s="23"/>
      <c r="BJ23" s="23"/>
      <c r="BK23" s="23"/>
      <c r="BL23" s="23"/>
      <c r="BM23" s="23"/>
      <c r="BN23" s="29"/>
      <c r="BO23" s="30" t="str">
        <f aca="false">IF(OR(AND(BE23="",BW23&lt;&gt;""),AND(BE23="",BW23="",BO25=3),AND(BE23="",BW23&lt;&gt;"",BO25=3)),1,"")</f>
        <v/>
      </c>
      <c r="BP23" s="29"/>
      <c r="BQ23" s="103" t="n">
        <v>34</v>
      </c>
      <c r="BR23" s="20" t="s">
        <v>8</v>
      </c>
      <c r="BS23" s="20"/>
      <c r="BT23" s="20"/>
      <c r="BU23" s="20"/>
      <c r="BV23" s="20"/>
      <c r="BW23" s="23" t="str">
        <f aca="false">IF(ISERROR(VLOOKUP(BQ23,INDEX(alldata!B:B,1):INDEX(alldata!BA:BA,64),6,0)),"",VLOOKUP(BQ23,INDEX(alldata!B:B,1):INDEX(alldata!BA:BA,64),6,0))</f>
        <v/>
      </c>
      <c r="BX23" s="23"/>
      <c r="BY23" s="23"/>
      <c r="BZ23" s="23"/>
      <c r="CA23" s="23"/>
      <c r="CB23" s="23"/>
      <c r="CC23" s="23"/>
      <c r="CD23" s="23"/>
      <c r="CE23" s="23"/>
    </row>
    <row r="24" s="33" customFormat="true" ht="29.25" hidden="false" customHeight="true" outlineLevel="0" collapsed="false">
      <c r="L24" s="29"/>
      <c r="M24" s="30" t="str">
        <f aca="false">IF(U23&lt;&gt;"",2,"")</f>
        <v/>
      </c>
      <c r="N24" s="29"/>
      <c r="O24" s="104"/>
      <c r="P24" s="20" t="s">
        <v>51</v>
      </c>
      <c r="Q24" s="20"/>
      <c r="R24" s="20"/>
      <c r="S24" s="20"/>
      <c r="T24" s="20"/>
      <c r="U24" s="23" t="str">
        <f aca="false">IF(ISERROR(VLOOKUP(O23,INDEX(alldata!B:B,1):INDEX(alldata!BA:BA,64),50,0)),"",VLOOKUP(O23,INDEX(alldata!B:B,1):INDEX(alldata!BA:BA,64),50,0))</f>
        <v/>
      </c>
      <c r="V24" s="23"/>
      <c r="W24" s="23"/>
      <c r="X24" s="23"/>
      <c r="Y24" s="23"/>
      <c r="Z24" s="23"/>
      <c r="AA24" s="23"/>
      <c r="AB24" s="23"/>
      <c r="AC24" s="23"/>
      <c r="AD24" s="29"/>
      <c r="AE24" s="30" t="str">
        <f aca="false">IF(AM23&lt;&gt;"",2,"")</f>
        <v/>
      </c>
      <c r="AF24" s="29"/>
      <c r="AG24" s="104"/>
      <c r="AH24" s="20" t="s">
        <v>51</v>
      </c>
      <c r="AI24" s="20"/>
      <c r="AJ24" s="20"/>
      <c r="AK24" s="20"/>
      <c r="AL24" s="20"/>
      <c r="AM24" s="23" t="str">
        <f aca="false">IF(ISERROR(VLOOKUP(AG23,INDEX(alldata!B:B,1):INDEX(alldata!BA:BA,64),50,0)),"",VLOOKUP(AG23,INDEX(alldata!B:B,1):INDEX(alldata!BA:BA,64),50,0))</f>
        <v/>
      </c>
      <c r="AN24" s="23"/>
      <c r="AO24" s="23"/>
      <c r="AP24" s="23"/>
      <c r="AQ24" s="23"/>
      <c r="AR24" s="23"/>
      <c r="AS24" s="23"/>
      <c r="AT24" s="23"/>
      <c r="AU24" s="23"/>
      <c r="AV24" s="29"/>
      <c r="AW24" s="30" t="str">
        <f aca="false">IF(BE23&lt;&gt;"",2,"")</f>
        <v/>
      </c>
      <c r="AX24" s="29"/>
      <c r="AY24" s="104"/>
      <c r="AZ24" s="20" t="s">
        <v>51</v>
      </c>
      <c r="BA24" s="20"/>
      <c r="BB24" s="20"/>
      <c r="BC24" s="20"/>
      <c r="BD24" s="20"/>
      <c r="BE24" s="23" t="str">
        <f aca="false">IF(ISERROR(VLOOKUP(AY23,INDEX(alldata!B:B,1):INDEX(alldata!BA:BA,64),50,0)),"",VLOOKUP(AY23,INDEX(alldata!B:B,1):INDEX(alldata!BA:BA,64),50,0))</f>
        <v/>
      </c>
      <c r="BF24" s="23"/>
      <c r="BG24" s="23"/>
      <c r="BH24" s="23"/>
      <c r="BI24" s="23"/>
      <c r="BJ24" s="23"/>
      <c r="BK24" s="23"/>
      <c r="BL24" s="23"/>
      <c r="BM24" s="23"/>
      <c r="BN24" s="29"/>
      <c r="BO24" s="30" t="str">
        <f aca="false">IF(BW23&lt;&gt;"",2,"")</f>
        <v/>
      </c>
      <c r="BP24" s="29"/>
      <c r="BQ24" s="104"/>
      <c r="BR24" s="20" t="s">
        <v>51</v>
      </c>
      <c r="BS24" s="20"/>
      <c r="BT24" s="20"/>
      <c r="BU24" s="20"/>
      <c r="BV24" s="20"/>
      <c r="BW24" s="23" t="str">
        <f aca="false">IF(ISERROR(VLOOKUP(BQ23,INDEX(alldata!B:B,1):INDEX(alldata!BA:BA,64),50,0)),"",VLOOKUP(BQ23,INDEX(alldata!B:B,1):INDEX(alldata!BA:BA,64),50,0))</f>
        <v/>
      </c>
      <c r="BX24" s="23"/>
      <c r="BY24" s="23"/>
      <c r="BZ24" s="23"/>
      <c r="CA24" s="23"/>
      <c r="CB24" s="23"/>
      <c r="CC24" s="23"/>
      <c r="CD24" s="23"/>
      <c r="CE24" s="23"/>
    </row>
    <row r="25" s="33" customFormat="true" ht="29.25" hidden="false" customHeight="true" outlineLevel="0" collapsed="false">
      <c r="L25" s="29"/>
      <c r="M25" s="30" t="str">
        <f aca="false">IF(M31&lt;&gt;"",3,"")</f>
        <v/>
      </c>
      <c r="N25" s="29"/>
      <c r="O25" s="104"/>
      <c r="P25" s="20" t="s">
        <v>18</v>
      </c>
      <c r="Q25" s="20"/>
      <c r="R25" s="20"/>
      <c r="S25" s="20"/>
      <c r="T25" s="20"/>
      <c r="U25" s="23" t="str">
        <f aca="false">IF(ISERROR(VLOOKUP(O23,INDEX(alldata!B:B,1):INDEX(alldata!BA:BA,64),42,0)),"",VLOOKUP(O23,INDEX(alldata!B:B,1):INDEX(alldata!BA:BA,64),42,0))</f>
        <v/>
      </c>
      <c r="V25" s="23"/>
      <c r="W25" s="23"/>
      <c r="X25" s="23"/>
      <c r="Y25" s="23"/>
      <c r="Z25" s="23"/>
      <c r="AA25" s="23"/>
      <c r="AB25" s="23"/>
      <c r="AC25" s="23"/>
      <c r="AD25" s="29"/>
      <c r="AE25" s="30" t="str">
        <f aca="false">IF(AE31&lt;&gt;"",3,"")</f>
        <v/>
      </c>
      <c r="AF25" s="29"/>
      <c r="AG25" s="104"/>
      <c r="AH25" s="20" t="s">
        <v>18</v>
      </c>
      <c r="AI25" s="20"/>
      <c r="AJ25" s="20"/>
      <c r="AK25" s="20"/>
      <c r="AL25" s="20"/>
      <c r="AM25" s="23" t="str">
        <f aca="false">IF(ISERROR(VLOOKUP(AG23,INDEX(alldata!B:B,1):INDEX(alldata!BA:BA,64),42,0)),"",VLOOKUP(AG23,INDEX(alldata!B:B,1):INDEX(alldata!BA:BA,64),42,0))</f>
        <v/>
      </c>
      <c r="AN25" s="23"/>
      <c r="AO25" s="23"/>
      <c r="AP25" s="23"/>
      <c r="AQ25" s="23"/>
      <c r="AR25" s="23"/>
      <c r="AS25" s="23"/>
      <c r="AT25" s="23"/>
      <c r="AU25" s="23"/>
      <c r="AV25" s="29"/>
      <c r="AW25" s="30" t="str">
        <f aca="false">IF(AW31&lt;&gt;"",3,"")</f>
        <v/>
      </c>
      <c r="AX25" s="29"/>
      <c r="AY25" s="104"/>
      <c r="AZ25" s="20" t="s">
        <v>18</v>
      </c>
      <c r="BA25" s="20"/>
      <c r="BB25" s="20"/>
      <c r="BC25" s="20"/>
      <c r="BD25" s="20"/>
      <c r="BE25" s="23" t="str">
        <f aca="false">IF(ISERROR(VLOOKUP(AY23,INDEX(alldata!B:B,1):INDEX(alldata!BA:BA,64),42,0)),"",VLOOKUP(AY23,INDEX(alldata!B:B,1):INDEX(alldata!BA:BA,64),42,0))</f>
        <v/>
      </c>
      <c r="BF25" s="23"/>
      <c r="BG25" s="23"/>
      <c r="BH25" s="23"/>
      <c r="BI25" s="23"/>
      <c r="BJ25" s="23"/>
      <c r="BK25" s="23"/>
      <c r="BL25" s="23"/>
      <c r="BM25" s="23"/>
      <c r="BN25" s="29"/>
      <c r="BO25" s="30" t="str">
        <f aca="false">IF(BO31&lt;&gt;"",3,"")</f>
        <v/>
      </c>
      <c r="BP25" s="29"/>
      <c r="BQ25" s="104"/>
      <c r="BR25" s="20" t="s">
        <v>18</v>
      </c>
      <c r="BS25" s="20"/>
      <c r="BT25" s="20"/>
      <c r="BU25" s="20"/>
      <c r="BV25" s="20"/>
      <c r="BW25" s="23" t="str">
        <f aca="false">IF(ISERROR(VLOOKUP(BQ23,INDEX(alldata!B:B,1):INDEX(alldata!BA:BA,64),42,0)),"",VLOOKUP(BQ23,INDEX(alldata!B:B,1):INDEX(alldata!BA:BA,64),42,0))</f>
        <v/>
      </c>
      <c r="BX25" s="23"/>
      <c r="BY25" s="23"/>
      <c r="BZ25" s="23"/>
      <c r="CA25" s="23"/>
      <c r="CB25" s="23"/>
      <c r="CC25" s="23"/>
      <c r="CD25" s="23"/>
      <c r="CE25" s="23"/>
    </row>
    <row r="26" s="33" customFormat="true" ht="29.25" hidden="false" customHeight="true" outlineLevel="0" collapsed="false">
      <c r="L26" s="29"/>
      <c r="M26" s="28" t="str">
        <f aca="false">IF(AND(C23&lt;&gt;"",U23&lt;&gt;""),4,"")</f>
        <v/>
      </c>
      <c r="N26" s="29"/>
      <c r="O26" s="103"/>
      <c r="P26" s="50" t="s">
        <v>47</v>
      </c>
      <c r="Q26" s="50"/>
      <c r="R26" s="50"/>
      <c r="S26" s="50"/>
      <c r="T26" s="50"/>
      <c r="U26" s="105" t="str">
        <f aca="false">IF(ISERROR(VLOOKUP(O23,INDEX(alldata!B:B,1):INDEX(alldata!BA:BA,64),45,0)),"",VLOOKUP(O23,INDEX(alldata!B:B,1):INDEX(alldata!BA:BA,64),45,0))</f>
        <v/>
      </c>
      <c r="V26" s="105"/>
      <c r="W26" s="105"/>
      <c r="X26" s="105"/>
      <c r="Y26" s="105"/>
      <c r="Z26" s="105"/>
      <c r="AA26" s="105"/>
      <c r="AB26" s="105"/>
      <c r="AC26" s="105"/>
      <c r="AD26" s="29"/>
      <c r="AE26" s="28" t="str">
        <f aca="false">IF(AND(U23&lt;&gt;"",AM23&lt;&gt;""),4,"")</f>
        <v/>
      </c>
      <c r="AF26" s="29"/>
      <c r="AG26" s="103"/>
      <c r="AH26" s="50" t="s">
        <v>47</v>
      </c>
      <c r="AI26" s="50"/>
      <c r="AJ26" s="50"/>
      <c r="AK26" s="50"/>
      <c r="AL26" s="50"/>
      <c r="AM26" s="105" t="str">
        <f aca="false">IF(ISERROR(VLOOKUP(AG23,INDEX(alldata!B:B,1):INDEX(alldata!BA:BA,64),45,0)),"",VLOOKUP(AG23,INDEX(alldata!B:B,1):INDEX(alldata!BA:BA,64),45,0))</f>
        <v/>
      </c>
      <c r="AN26" s="105"/>
      <c r="AO26" s="105"/>
      <c r="AP26" s="105"/>
      <c r="AQ26" s="105"/>
      <c r="AR26" s="105"/>
      <c r="AS26" s="105"/>
      <c r="AT26" s="105"/>
      <c r="AU26" s="105"/>
      <c r="AV26" s="29"/>
      <c r="AW26" s="28" t="str">
        <f aca="false">IF(AND(AM23&lt;&gt;"",BE23&lt;&gt;""),4,"")</f>
        <v/>
      </c>
      <c r="AX26" s="29"/>
      <c r="AY26" s="103"/>
      <c r="AZ26" s="50" t="s">
        <v>47</v>
      </c>
      <c r="BA26" s="50"/>
      <c r="BB26" s="50"/>
      <c r="BC26" s="50"/>
      <c r="BD26" s="50"/>
      <c r="BE26" s="105" t="str">
        <f aca="false">IF(ISERROR(VLOOKUP(AY23,INDEX(alldata!B:B,1):INDEX(alldata!BA:BA,64),45,0)),"",VLOOKUP(AY23,INDEX(alldata!B:B,1):INDEX(alldata!BA:BA,64),45,0))</f>
        <v/>
      </c>
      <c r="BF26" s="105"/>
      <c r="BG26" s="105"/>
      <c r="BH26" s="105"/>
      <c r="BI26" s="105"/>
      <c r="BJ26" s="105"/>
      <c r="BK26" s="105"/>
      <c r="BL26" s="105"/>
      <c r="BM26" s="105"/>
      <c r="BN26" s="29"/>
      <c r="BO26" s="28" t="str">
        <f aca="false">IF(AND(BE23&lt;&gt;"",BW23&lt;&gt;""),4,"")</f>
        <v/>
      </c>
      <c r="BP26" s="29"/>
      <c r="BQ26" s="103"/>
      <c r="BR26" s="50" t="s">
        <v>47</v>
      </c>
      <c r="BS26" s="50"/>
      <c r="BT26" s="50"/>
      <c r="BU26" s="50"/>
      <c r="BV26" s="50"/>
      <c r="BW26" s="105" t="str">
        <f aca="false">IF(ISERROR(VLOOKUP(BQ23,INDEX(alldata!B:B,1):INDEX(alldata!BA:BA,64),45,0)),"",VLOOKUP(BQ23,INDEX(alldata!B:B,1):INDEX(alldata!BA:BA,64),45,0))</f>
        <v/>
      </c>
      <c r="BX26" s="105"/>
      <c r="BY26" s="105"/>
      <c r="BZ26" s="105"/>
      <c r="CA26" s="105"/>
      <c r="CB26" s="105"/>
      <c r="CC26" s="105"/>
      <c r="CD26" s="105"/>
      <c r="CE26" s="105"/>
    </row>
    <row r="27" s="33" customFormat="true" ht="29.25" hidden="false" customHeight="true" outlineLevel="0" collapsed="false">
      <c r="L27" s="29"/>
      <c r="M27" s="55"/>
      <c r="N27" s="29"/>
      <c r="O27" s="103"/>
      <c r="P27" s="111"/>
      <c r="Q27" s="42" t="s">
        <v>52</v>
      </c>
      <c r="R27" s="42"/>
      <c r="S27" s="42"/>
      <c r="T27" s="42"/>
      <c r="U27" s="23" t="str">
        <f aca="false">IF(ISERROR(VLOOKUP(O23,INDEX(alldata!B:B,1):INDEX(alldata!BA:BA,64),47,0)),"",VLOOKUP(O23,INDEX(alldata!B:B,1):INDEX(alldata!BA:BA,64),47,0))</f>
        <v/>
      </c>
      <c r="V27" s="23"/>
      <c r="W27" s="23"/>
      <c r="X27" s="23"/>
      <c r="Y27" s="23"/>
      <c r="Z27" s="23"/>
      <c r="AA27" s="23"/>
      <c r="AB27" s="23"/>
      <c r="AC27" s="23"/>
      <c r="AD27" s="29"/>
      <c r="AE27" s="30"/>
      <c r="AF27" s="29"/>
      <c r="AG27" s="103"/>
      <c r="AH27" s="111"/>
      <c r="AI27" s="42" t="s">
        <v>52</v>
      </c>
      <c r="AJ27" s="42"/>
      <c r="AK27" s="42"/>
      <c r="AL27" s="42"/>
      <c r="AM27" s="23" t="str">
        <f aca="false">IF(ISERROR(VLOOKUP(AG23,INDEX(alldata!B:B,1):INDEX(alldata!BA:BA,64),47,0)),"",VLOOKUP(AG23,INDEX(alldata!B:B,1):INDEX(alldata!BA:BA,64),47,0))</f>
        <v/>
      </c>
      <c r="AN27" s="23"/>
      <c r="AO27" s="23"/>
      <c r="AP27" s="23"/>
      <c r="AQ27" s="23"/>
      <c r="AR27" s="23"/>
      <c r="AS27" s="23"/>
      <c r="AT27" s="23"/>
      <c r="AU27" s="23"/>
      <c r="AV27" s="29"/>
      <c r="AW27" s="30"/>
      <c r="AX27" s="29"/>
      <c r="AY27" s="103"/>
      <c r="AZ27" s="111"/>
      <c r="BA27" s="42" t="s">
        <v>52</v>
      </c>
      <c r="BB27" s="42"/>
      <c r="BC27" s="42"/>
      <c r="BD27" s="42"/>
      <c r="BE27" s="23" t="str">
        <f aca="false">IF(ISERROR(VLOOKUP(AY23,INDEX(alldata!B:B,1):INDEX(alldata!BA:BA,64),47,0)),"",VLOOKUP(AY23,INDEX(alldata!B:B,1):INDEX(alldata!BA:BA,64),47,0))</f>
        <v/>
      </c>
      <c r="BF27" s="23"/>
      <c r="BG27" s="23"/>
      <c r="BH27" s="23"/>
      <c r="BI27" s="23"/>
      <c r="BJ27" s="23"/>
      <c r="BK27" s="23"/>
      <c r="BL27" s="23"/>
      <c r="BM27" s="23"/>
      <c r="BN27" s="29"/>
      <c r="BO27" s="30"/>
      <c r="BP27" s="29"/>
      <c r="BQ27" s="103"/>
      <c r="BR27" s="111"/>
      <c r="BS27" s="42" t="s">
        <v>52</v>
      </c>
      <c r="BT27" s="42"/>
      <c r="BU27" s="42"/>
      <c r="BV27" s="42"/>
      <c r="BW27" s="23" t="str">
        <f aca="false">IF(ISERROR(VLOOKUP(BQ23,INDEX(alldata!B:B,1):INDEX(alldata!BA:BA,64),47,0)),"",VLOOKUP(BQ23,INDEX(alldata!B:B,1):INDEX(alldata!BA:BA,64),47,0))</f>
        <v/>
      </c>
      <c r="BX27" s="23"/>
      <c r="BY27" s="23"/>
      <c r="BZ27" s="23"/>
      <c r="CA27" s="23"/>
      <c r="CB27" s="23"/>
      <c r="CC27" s="23"/>
      <c r="CD27" s="23"/>
      <c r="CE27" s="23"/>
    </row>
    <row r="28" s="33" customFormat="true" ht="29.25" hidden="false" customHeight="true" outlineLevel="0" collapsed="false">
      <c r="L28" s="29"/>
      <c r="M28" s="32"/>
      <c r="N28" s="29"/>
      <c r="O28" s="103"/>
      <c r="P28" s="20" t="s">
        <v>28</v>
      </c>
      <c r="Q28" s="20"/>
      <c r="R28" s="20"/>
      <c r="S28" s="20"/>
      <c r="T28" s="20"/>
      <c r="U28" s="59" t="s">
        <v>20</v>
      </c>
      <c r="V28" s="59"/>
      <c r="W28" s="60" t="str">
        <f aca="false">IF(ISERROR(VLOOKUP(O23,INDEX(alldata!B:B,1):INDEX(alldata!BA:BA,64),17,0)),"",VLOOKUP(O23,INDEX(alldata!B:B,1):INDEX(alldata!BA:BA,64),17,0))</f>
        <v/>
      </c>
      <c r="X28" s="71" t="s">
        <v>21</v>
      </c>
      <c r="Y28" s="60" t="str">
        <f aca="false">IF(ISERROR(VLOOKUP(O23,INDEX(alldata!B:B,1):INDEX(alldata!BA:BA,64),18,0)),"",VLOOKUP(O23,INDEX(alldata!B:B,1):INDEX(alldata!BA:BA,64),18,0))</f>
        <v/>
      </c>
      <c r="Z28" s="71" t="s">
        <v>22</v>
      </c>
      <c r="AA28" s="60" t="str">
        <f aca="false">IF(ISERROR(VLOOKUP(O23,INDEX(alldata!B:B,1):INDEX(alldata!BA:BA,64),19,0)),"",VLOOKUP(O23,INDEX(alldata!B:B,1):INDEX(alldata!BA:BA,64),19,0))</f>
        <v/>
      </c>
      <c r="AB28" s="71" t="s">
        <v>23</v>
      </c>
      <c r="AC28" s="72" t="s">
        <v>29</v>
      </c>
      <c r="AD28" s="29"/>
      <c r="AE28" s="30"/>
      <c r="AF28" s="29"/>
      <c r="AG28" s="103"/>
      <c r="AH28" s="20" t="s">
        <v>28</v>
      </c>
      <c r="AI28" s="20"/>
      <c r="AJ28" s="20"/>
      <c r="AK28" s="20"/>
      <c r="AL28" s="20"/>
      <c r="AM28" s="59" t="s">
        <v>20</v>
      </c>
      <c r="AN28" s="59"/>
      <c r="AO28" s="60" t="str">
        <f aca="false">IF(ISERROR(VLOOKUP(AG23,INDEX(alldata!B:B,1):INDEX(alldata!BA:BA,64),17,0)),"",VLOOKUP(AG23,INDEX(alldata!B:B,1):INDEX(alldata!BA:BA,64),17,0))</f>
        <v/>
      </c>
      <c r="AP28" s="71" t="s">
        <v>21</v>
      </c>
      <c r="AQ28" s="60" t="str">
        <f aca="false">IF(ISERROR(VLOOKUP(AG23,INDEX(alldata!B:B,1):INDEX(alldata!BA:BA,64),18,0)),"",VLOOKUP(AG23,INDEX(alldata!B:B,1):INDEX(alldata!BA:BA,64),18,0))</f>
        <v/>
      </c>
      <c r="AR28" s="71" t="s">
        <v>22</v>
      </c>
      <c r="AS28" s="60" t="str">
        <f aca="false">IF(ISERROR(VLOOKUP(AG23,INDEX(alldata!B:B,1):INDEX(alldata!BA:BA,64),19,0)),"",VLOOKUP(AG23,INDEX(alldata!B:B,1):INDEX(alldata!BA:BA,64),19,0))</f>
        <v/>
      </c>
      <c r="AT28" s="71" t="s">
        <v>23</v>
      </c>
      <c r="AU28" s="72" t="s">
        <v>29</v>
      </c>
      <c r="AV28" s="29"/>
      <c r="AW28" s="30"/>
      <c r="AX28" s="29"/>
      <c r="AY28" s="103"/>
      <c r="AZ28" s="20" t="s">
        <v>28</v>
      </c>
      <c r="BA28" s="20"/>
      <c r="BB28" s="20"/>
      <c r="BC28" s="20"/>
      <c r="BD28" s="20"/>
      <c r="BE28" s="59" t="s">
        <v>20</v>
      </c>
      <c r="BF28" s="59"/>
      <c r="BG28" s="60" t="str">
        <f aca="false">IF(ISERROR(VLOOKUP(AY23,INDEX(alldata!B:B,1):INDEX(alldata!BA:BA,64),17,0)),"",VLOOKUP(AY23,INDEX(alldata!B:B,1):INDEX(alldata!BA:BA,64),17,0))</f>
        <v/>
      </c>
      <c r="BH28" s="71" t="s">
        <v>21</v>
      </c>
      <c r="BI28" s="60" t="str">
        <f aca="false">IF(ISERROR(VLOOKUP(AY23,INDEX(alldata!B:B,1):INDEX(alldata!BA:BA,64),18,0)),"",VLOOKUP(AY23,INDEX(alldata!B:B,1):INDEX(alldata!BA:BA,64),18,0))</f>
        <v/>
      </c>
      <c r="BJ28" s="71" t="s">
        <v>22</v>
      </c>
      <c r="BK28" s="60" t="str">
        <f aca="false">IF(ISERROR(VLOOKUP(AY23,INDEX(alldata!B:B,1):INDEX(alldata!BA:BA,64),19,0)),"",VLOOKUP(AY23,INDEX(alldata!B:B,1):INDEX(alldata!BA:BA,64),19,0))</f>
        <v/>
      </c>
      <c r="BL28" s="71" t="s">
        <v>23</v>
      </c>
      <c r="BM28" s="72" t="s">
        <v>29</v>
      </c>
      <c r="BN28" s="29"/>
      <c r="BO28" s="30"/>
      <c r="BP28" s="29"/>
      <c r="BQ28" s="103"/>
      <c r="BR28" s="20" t="s">
        <v>28</v>
      </c>
      <c r="BS28" s="20"/>
      <c r="BT28" s="20"/>
      <c r="BU28" s="20"/>
      <c r="BV28" s="20"/>
      <c r="BW28" s="59" t="s">
        <v>20</v>
      </c>
      <c r="BX28" s="59"/>
      <c r="BY28" s="60" t="str">
        <f aca="false">IF(ISERROR(VLOOKUP(BQ23,INDEX(alldata!B:B,1):INDEX(alldata!BA:BA,64),17,0)),"",VLOOKUP(BQ23,INDEX(alldata!B:B,1):INDEX(alldata!BA:BA,64),17,0))</f>
        <v/>
      </c>
      <c r="BZ28" s="71" t="s">
        <v>21</v>
      </c>
      <c r="CA28" s="60" t="str">
        <f aca="false">IF(ISERROR(VLOOKUP(BQ23,INDEX(alldata!B:B,1):INDEX(alldata!BA:BA,64),18,0)),"",VLOOKUP(BQ23,INDEX(alldata!B:B,1):INDEX(alldata!BA:BA,64),18,0))</f>
        <v/>
      </c>
      <c r="CB28" s="71" t="s">
        <v>22</v>
      </c>
      <c r="CC28" s="60" t="str">
        <f aca="false">IF(ISERROR(VLOOKUP(BQ23,INDEX(alldata!B:B,1):INDEX(alldata!BA:BA,64),19,0)),"",VLOOKUP(BQ23,INDEX(alldata!B:B,1):INDEX(alldata!BA:BA,64),19,0))</f>
        <v/>
      </c>
      <c r="CD28" s="71" t="s">
        <v>23</v>
      </c>
      <c r="CE28" s="72" t="s">
        <v>29</v>
      </c>
    </row>
    <row r="29" s="33" customFormat="true" ht="29.25" hidden="false" customHeight="true" outlineLevel="0" collapsed="false">
      <c r="L29" s="29"/>
      <c r="M29" s="55"/>
      <c r="N29" s="29"/>
      <c r="O29" s="103"/>
      <c r="P29" s="20"/>
      <c r="Q29" s="20"/>
      <c r="R29" s="20"/>
      <c r="S29" s="20"/>
      <c r="T29" s="20"/>
      <c r="U29" s="66" t="s">
        <v>20</v>
      </c>
      <c r="V29" s="66"/>
      <c r="W29" s="67" t="str">
        <f aca="false">IF(ISERROR(VLOOKUP(O23,INDEX(alldata!B:B,1):INDEX(alldata!BA:BA,64),20,0)),"",VLOOKUP(O23,INDEX(alldata!B:B,1):INDEX(alldata!BA:BA,64),20,0))</f>
        <v/>
      </c>
      <c r="X29" s="74" t="s">
        <v>21</v>
      </c>
      <c r="Y29" s="67" t="str">
        <f aca="false">IF(ISERROR(VLOOKUP(O23,INDEX(alldata!B:B,1):INDEX(alldata!BA:BA,64),21,0)),"",VLOOKUP(O23,INDEX(alldata!B:B,1):INDEX(alldata!BA:BA,64),21,0))</f>
        <v/>
      </c>
      <c r="Z29" s="74" t="s">
        <v>22</v>
      </c>
      <c r="AA29" s="67" t="str">
        <f aca="false">IF(ISERROR(VLOOKUP(O23,INDEX(alldata!B:B,1):INDEX(alldata!BA:BA,64),22,0)),"",VLOOKUP(O23,INDEX(alldata!B:B,1):INDEX(alldata!BA:BA,64),22,0))</f>
        <v/>
      </c>
      <c r="AB29" s="74" t="s">
        <v>23</v>
      </c>
      <c r="AC29" s="75"/>
      <c r="AD29" s="29"/>
      <c r="AE29" s="30"/>
      <c r="AF29" s="29"/>
      <c r="AG29" s="103"/>
      <c r="AH29" s="20"/>
      <c r="AI29" s="20"/>
      <c r="AJ29" s="20"/>
      <c r="AK29" s="20"/>
      <c r="AL29" s="20"/>
      <c r="AM29" s="66" t="s">
        <v>20</v>
      </c>
      <c r="AN29" s="66"/>
      <c r="AO29" s="67" t="str">
        <f aca="false">IF(ISERROR(VLOOKUP(AG23,INDEX(alldata!B:B,1):INDEX(alldata!BA:BA,64),20,0)),"",VLOOKUP(AG23,INDEX(alldata!B:B,1):INDEX(alldata!BA:BA,64),20,0))</f>
        <v/>
      </c>
      <c r="AP29" s="74" t="s">
        <v>21</v>
      </c>
      <c r="AQ29" s="67" t="str">
        <f aca="false">IF(ISERROR(VLOOKUP(AG23,INDEX(alldata!B:B,1):INDEX(alldata!BA:BA,64),21,0)),"",VLOOKUP(AG23,INDEX(alldata!B:B,1):INDEX(alldata!BA:BA,64),21,0))</f>
        <v/>
      </c>
      <c r="AR29" s="74" t="s">
        <v>22</v>
      </c>
      <c r="AS29" s="67" t="str">
        <f aca="false">IF(ISERROR(VLOOKUP(AG23,INDEX(alldata!B:B,1):INDEX(alldata!BA:BA,64),22,0)),"",VLOOKUP(AG23,INDEX(alldata!B:B,1):INDEX(alldata!BA:BA,64),22,0))</f>
        <v/>
      </c>
      <c r="AT29" s="74" t="s">
        <v>23</v>
      </c>
      <c r="AU29" s="75"/>
      <c r="AV29" s="29"/>
      <c r="AW29" s="30"/>
      <c r="AX29" s="29"/>
      <c r="AY29" s="103"/>
      <c r="AZ29" s="20"/>
      <c r="BA29" s="20"/>
      <c r="BB29" s="20"/>
      <c r="BC29" s="20"/>
      <c r="BD29" s="20"/>
      <c r="BE29" s="66" t="s">
        <v>20</v>
      </c>
      <c r="BF29" s="66"/>
      <c r="BG29" s="67" t="str">
        <f aca="false">IF(ISERROR(VLOOKUP(AY23,INDEX(alldata!B:B,1):INDEX(alldata!BA:BA,64),20,0)),"",VLOOKUP(AY23,INDEX(alldata!B:B,1):INDEX(alldata!BA:BA,64),20,0))</f>
        <v/>
      </c>
      <c r="BH29" s="74" t="s">
        <v>21</v>
      </c>
      <c r="BI29" s="67" t="str">
        <f aca="false">IF(ISERROR(VLOOKUP((#NAME?,alldata!B:B,1):INDEX(alldata!BA:BA,64),21,0)),"",VLOOKUP(AY23,INDEX(alldata!B:B,1):INDEX(alldata!BA:BA,64),21,0))</f>
        <v/>
      </c>
      <c r="BJ29" s="74" t="s">
        <v>22</v>
      </c>
      <c r="BK29" s="67" t="str">
        <f aca="false">IF(ISERROR(VLOOKUP(AY23,INDEX(alldata!B:B,1):INDEX(alldata!BA:BA,64),22,0)),"",VLOOKUP(AY23,INDEX(alldata!B:B,1):INDEX(alldata!BA:BA,64),22,0))</f>
        <v/>
      </c>
      <c r="BL29" s="74" t="s">
        <v>23</v>
      </c>
      <c r="BM29" s="75"/>
      <c r="BN29" s="29"/>
      <c r="BO29" s="30"/>
      <c r="BP29" s="29"/>
      <c r="BQ29" s="103"/>
      <c r="BR29" s="20"/>
      <c r="BS29" s="20"/>
      <c r="BT29" s="20"/>
      <c r="BU29" s="20"/>
      <c r="BV29" s="20"/>
      <c r="BW29" s="66" t="s">
        <v>20</v>
      </c>
      <c r="BX29" s="66"/>
      <c r="BY29" s="67" t="str">
        <f aca="false">IF(ISERROR(VLOOKUP(BQ23,INDEX(alldata!B:B,1):INDEX(alldata!BA:BA,64),20,0)),"",VLOOKUP(BQ23,INDEX(alldata!B:B,1):INDEX(alldata!BA:BA,64),20,0))</f>
        <v/>
      </c>
      <c r="BZ29" s="74" t="s">
        <v>21</v>
      </c>
      <c r="CA29" s="67" t="str">
        <f aca="false">IF(ISERROR(VLOOKUP(BQ23,INDEX(alldata!B:B,1):INDEX(alldata!BA:BA,64),21,0)),"",VLOOKUP(BQ23,INDEX(alldata!B:B,1):INDEX(alldata!BA:BA,64),21,0))</f>
        <v/>
      </c>
      <c r="CB29" s="74" t="s">
        <v>22</v>
      </c>
      <c r="CC29" s="67" t="str">
        <f aca="false">IF(ISERROR(VLOOKUP((#NAME?,alldata!B:B,1):INDEX(alldata!BA:BA,64),22,0)),"",VLOOKUP(BQ23,INDEX(alldata!B:B,1):INDEX(alldata!BA:BA,64),22,0))</f>
        <v/>
      </c>
      <c r="CD29" s="74" t="s">
        <v>23</v>
      </c>
      <c r="CE29" s="75"/>
    </row>
    <row r="30" s="33" customFormat="true" ht="29.25" hidden="false" customHeight="true" outlineLevel="0" collapsed="false">
      <c r="A30" s="93"/>
      <c r="B30" s="93"/>
      <c r="C30" s="93"/>
      <c r="D30" s="93"/>
      <c r="E30" s="93"/>
      <c r="F30" s="93"/>
      <c r="G30" s="93"/>
      <c r="H30" s="93"/>
      <c r="I30" s="93"/>
      <c r="J30" s="93"/>
      <c r="K30" s="93"/>
      <c r="L30" s="29"/>
      <c r="N30" s="30"/>
      <c r="O30" s="32"/>
      <c r="AD30" s="29"/>
      <c r="AF30" s="30"/>
      <c r="AG30" s="30"/>
      <c r="AV30" s="29"/>
      <c r="AX30" s="30"/>
      <c r="AY30" s="30"/>
      <c r="BN30" s="29"/>
      <c r="BP30" s="30"/>
      <c r="BQ30" s="30"/>
    </row>
    <row r="31" s="33" customFormat="true" ht="29.25" hidden="false" customHeight="true" outlineLevel="0" collapsed="false">
      <c r="A31" s="1"/>
      <c r="B31" s="1"/>
      <c r="C31" s="1"/>
      <c r="D31" s="1"/>
      <c r="E31" s="1"/>
      <c r="F31" s="1"/>
      <c r="G31" s="1"/>
      <c r="H31" s="1"/>
      <c r="I31" s="1"/>
      <c r="J31" s="1"/>
      <c r="K31" s="1"/>
      <c r="L31" s="29"/>
      <c r="M31" s="30" t="str">
        <f aca="false">IF(OR(AND(C31="",U31&lt;&gt;""),AND(C31="",U31="",M33=3),AND(C31="",U31&lt;&gt;"",M33=3)),1,"")</f>
        <v/>
      </c>
      <c r="N31" s="29"/>
      <c r="O31" s="103" t="n">
        <v>41</v>
      </c>
      <c r="P31" s="20" t="s">
        <v>8</v>
      </c>
      <c r="Q31" s="20"/>
      <c r="R31" s="20"/>
      <c r="S31" s="20"/>
      <c r="T31" s="20"/>
      <c r="U31" s="23" t="str">
        <f aca="false">IF(ISERROR(VLOOKUP(O31,INDEX(alldata!B:B,1):INDEX(alldata!BA:BA,64),6,0)),"",VLOOKUP(O31,INDEX(alldata!B:B,1):INDEX(alldata!BA:BA,64),6,0))</f>
        <v/>
      </c>
      <c r="V31" s="23"/>
      <c r="W31" s="23"/>
      <c r="X31" s="23"/>
      <c r="Y31" s="23"/>
      <c r="Z31" s="23"/>
      <c r="AA31" s="23"/>
      <c r="AB31" s="23"/>
      <c r="AC31" s="23"/>
      <c r="AD31" s="29"/>
      <c r="AE31" s="30" t="str">
        <f aca="false">IF(OR(AND(U31="",AM31&lt;&gt;""),AND(U31="",AM31="",AE33=3),AND(U31="",AM31&lt;&gt;"",AE33=3)),1,"")</f>
        <v/>
      </c>
      <c r="AF31" s="29"/>
      <c r="AG31" s="103" t="n">
        <v>42</v>
      </c>
      <c r="AH31" s="20" t="s">
        <v>8</v>
      </c>
      <c r="AI31" s="20"/>
      <c r="AJ31" s="20"/>
      <c r="AK31" s="20"/>
      <c r="AL31" s="20"/>
      <c r="AM31" s="23" t="str">
        <f aca="false">IF(ISERROR(VLOOKUP(AG31,INDEX(alldata!B:B,1):INDEX(alldata!BA:BA,64),6,0)),"",VLOOKUP(AG31,INDEX(alldata!B:B,1):INDEX(alldata!BA:BA,64),6,0))</f>
        <v/>
      </c>
      <c r="AN31" s="23"/>
      <c r="AO31" s="23"/>
      <c r="AP31" s="23"/>
      <c r="AQ31" s="23"/>
      <c r="AR31" s="23"/>
      <c r="AS31" s="23"/>
      <c r="AT31" s="23"/>
      <c r="AU31" s="23"/>
      <c r="AV31" s="29"/>
      <c r="AW31" s="30" t="str">
        <f aca="false">IF(AND(AM31="",BE31&lt;&gt;""),1,"")</f>
        <v/>
      </c>
      <c r="AX31" s="29"/>
      <c r="AY31" s="103" t="n">
        <v>43</v>
      </c>
      <c r="AZ31" s="20" t="s">
        <v>8</v>
      </c>
      <c r="BA31" s="20"/>
      <c r="BB31" s="20"/>
      <c r="BC31" s="20"/>
      <c r="BD31" s="20"/>
      <c r="BE31" s="23" t="str">
        <f aca="false">IF(ISERROR(VLOOKUP(AY31,INDEX(alldata!B:B,1):INDEX(alldata!BA:BA,64),6,0)),"",VLOOKUP(AY31,INDEX(alldata!B:B,1):INDEX(alldata!BA:BA,64),6,0))</f>
        <v/>
      </c>
      <c r="BF31" s="23"/>
      <c r="BG31" s="23"/>
      <c r="BH31" s="23"/>
      <c r="BI31" s="23"/>
      <c r="BJ31" s="23"/>
      <c r="BK31" s="23"/>
      <c r="BL31" s="23"/>
      <c r="BM31" s="23"/>
      <c r="BN31" s="29"/>
      <c r="BO31" s="30" t="str">
        <f aca="false">IF(OR(AND(BE31="",BW31&lt;&gt;""),AND(BE31="",BW31="",BO33=3),AND(BE31="",BW31&lt;&gt;"",BO33=3)),1,"")</f>
        <v/>
      </c>
      <c r="BP31" s="29"/>
      <c r="BQ31" s="103" t="n">
        <v>44</v>
      </c>
      <c r="BR31" s="20" t="s">
        <v>8</v>
      </c>
      <c r="BS31" s="20"/>
      <c r="BT31" s="20"/>
      <c r="BU31" s="20"/>
      <c r="BV31" s="20"/>
      <c r="BW31" s="23" t="str">
        <f aca="false">IF(ISERROR(VLOOKUP(BQ31,INDEX(alldata!B:B,1):INDEX(alldata!BA:BA,64),6,0)),"",VLOOKUP(BQ31,INDEX(alldata!B:B,1):INDEX(alldata!BA:BA,64),6,0))</f>
        <v/>
      </c>
      <c r="BX31" s="23"/>
      <c r="BY31" s="23"/>
      <c r="BZ31" s="23"/>
      <c r="CA31" s="23"/>
      <c r="CB31" s="23"/>
      <c r="CC31" s="23"/>
      <c r="CD31" s="23"/>
      <c r="CE31" s="23"/>
    </row>
    <row r="32" s="33" customFormat="true" ht="29.25" hidden="false" customHeight="true" outlineLevel="0" collapsed="false">
      <c r="A32" s="1"/>
      <c r="B32" s="1"/>
      <c r="C32" s="1"/>
      <c r="D32" s="1"/>
      <c r="E32" s="1"/>
      <c r="F32" s="1"/>
      <c r="G32" s="1"/>
      <c r="H32" s="1"/>
      <c r="I32" s="1"/>
      <c r="J32" s="1"/>
      <c r="K32" s="1"/>
      <c r="L32" s="29"/>
      <c r="M32" s="30" t="str">
        <f aca="false">IF(U31&lt;&gt;"",2,"")</f>
        <v/>
      </c>
      <c r="N32" s="29"/>
      <c r="O32" s="104"/>
      <c r="P32" s="20" t="s">
        <v>51</v>
      </c>
      <c r="Q32" s="20"/>
      <c r="R32" s="20"/>
      <c r="S32" s="20"/>
      <c r="T32" s="20"/>
      <c r="U32" s="23" t="str">
        <f aca="false">IF(ISERROR(VLOOKUP(O31,INDEX(alldata!B:B,1):INDEX(alldata!BA:BA,64),50,0)),"",VLOOKUP(O31,INDEX(alldata!B:B,1):INDEX(alldata!BA:BA,64),50,0))</f>
        <v/>
      </c>
      <c r="V32" s="23"/>
      <c r="W32" s="23"/>
      <c r="X32" s="23"/>
      <c r="Y32" s="23"/>
      <c r="Z32" s="23"/>
      <c r="AA32" s="23"/>
      <c r="AB32" s="23"/>
      <c r="AC32" s="23"/>
      <c r="AD32" s="29"/>
      <c r="AE32" s="30" t="str">
        <f aca="false">IF(AM31&lt;&gt;"",2,"")</f>
        <v/>
      </c>
      <c r="AF32" s="29"/>
      <c r="AG32" s="104"/>
      <c r="AH32" s="20" t="s">
        <v>51</v>
      </c>
      <c r="AI32" s="20"/>
      <c r="AJ32" s="20"/>
      <c r="AK32" s="20"/>
      <c r="AL32" s="20"/>
      <c r="AM32" s="23" t="str">
        <f aca="false">IF(ISERROR(VLOOKUP(AG31,INDEX(alldata!B:B,1):INDEX(alldata!BA:BA,64),50,0)),"",VLOOKUP(AG31,INDEX(alldata!B:B,1):INDEX(alldata!BA:BA,64),50,0))</f>
        <v/>
      </c>
      <c r="AN32" s="23"/>
      <c r="AO32" s="23"/>
      <c r="AP32" s="23"/>
      <c r="AQ32" s="23"/>
      <c r="AR32" s="23"/>
      <c r="AS32" s="23"/>
      <c r="AT32" s="23"/>
      <c r="AU32" s="23"/>
      <c r="AV32" s="29"/>
      <c r="AW32" s="30" t="str">
        <f aca="false">IF(BE31&lt;&gt;"",2,"")</f>
        <v/>
      </c>
      <c r="AX32" s="29"/>
      <c r="AY32" s="104"/>
      <c r="AZ32" s="20" t="s">
        <v>51</v>
      </c>
      <c r="BA32" s="20"/>
      <c r="BB32" s="20"/>
      <c r="BC32" s="20"/>
      <c r="BD32" s="20"/>
      <c r="BE32" s="23" t="str">
        <f aca="false">IF(ISERROR(VLOOKUP(AY31,INDEX(alldata!B:B,1):INDEX(alldata!BA:BA,64),50,0)),"",VLOOKUP(AY31,INDEX(alldata!B:B,1):INDEX(alldata!BA:BA,64),50,0))</f>
        <v/>
      </c>
      <c r="BF32" s="23"/>
      <c r="BG32" s="23"/>
      <c r="BH32" s="23"/>
      <c r="BI32" s="23"/>
      <c r="BJ32" s="23"/>
      <c r="BK32" s="23"/>
      <c r="BL32" s="23"/>
      <c r="BM32" s="23"/>
      <c r="BN32" s="29"/>
      <c r="BO32" s="30" t="str">
        <f aca="false">IF(BW31&lt;&gt;"",2,"")</f>
        <v/>
      </c>
      <c r="BP32" s="29"/>
      <c r="BQ32" s="104"/>
      <c r="BR32" s="20" t="s">
        <v>51</v>
      </c>
      <c r="BS32" s="20"/>
      <c r="BT32" s="20"/>
      <c r="BU32" s="20"/>
      <c r="BV32" s="20"/>
      <c r="BW32" s="23" t="str">
        <f aca="false">IF(ISERROR(VLOOKUP(BQ31,INDEX(alldata!B:B,1):INDEX(alldata!BA:BA,64),50,0)),"",VLOOKUP(BQ31,INDEX(alldata!B:B,1):INDEX(alldata!BA:BA,64),50,0))</f>
        <v/>
      </c>
      <c r="BX32" s="23"/>
      <c r="BY32" s="23"/>
      <c r="BZ32" s="23"/>
      <c r="CA32" s="23"/>
      <c r="CB32" s="23"/>
      <c r="CC32" s="23"/>
      <c r="CD32" s="23"/>
      <c r="CE32" s="23"/>
    </row>
    <row r="33" s="33" customFormat="true" ht="29.25" hidden="false" customHeight="true" outlineLevel="0" collapsed="false">
      <c r="A33" s="1"/>
      <c r="B33" s="1"/>
      <c r="C33" s="1"/>
      <c r="D33" s="1"/>
      <c r="E33" s="1"/>
      <c r="F33" s="1"/>
      <c r="G33" s="1"/>
      <c r="H33" s="1"/>
      <c r="I33" s="1"/>
      <c r="J33" s="1"/>
      <c r="K33" s="1"/>
      <c r="L33" s="29"/>
      <c r="M33" s="30" t="str">
        <f aca="false">IF(M43&lt;&gt;"",3,"")</f>
        <v/>
      </c>
      <c r="N33" s="29"/>
      <c r="O33" s="104"/>
      <c r="P33" s="20" t="s">
        <v>18</v>
      </c>
      <c r="Q33" s="20"/>
      <c r="R33" s="20"/>
      <c r="S33" s="20"/>
      <c r="T33" s="20"/>
      <c r="U33" s="23" t="str">
        <f aca="false">IF(ISERROR(VLOOKUP(O31,INDEX(alldata!B:B,1):INDEX(alldata!BA:BA,64),42,0)),"",VLOOKUP(O31,INDEX(alldata!B:B,1):INDEX(alldata!BA:BA,64),42,0))</f>
        <v/>
      </c>
      <c r="V33" s="23"/>
      <c r="W33" s="23"/>
      <c r="X33" s="23"/>
      <c r="Y33" s="23"/>
      <c r="Z33" s="23"/>
      <c r="AA33" s="23"/>
      <c r="AB33" s="23"/>
      <c r="AC33" s="23"/>
      <c r="AD33" s="29"/>
      <c r="AE33" s="30" t="str">
        <f aca="false">IF(AE43&lt;&gt;"",3,"")</f>
        <v/>
      </c>
      <c r="AF33" s="29"/>
      <c r="AG33" s="104"/>
      <c r="AH33" s="20" t="s">
        <v>18</v>
      </c>
      <c r="AI33" s="20"/>
      <c r="AJ33" s="20"/>
      <c r="AK33" s="20"/>
      <c r="AL33" s="20"/>
      <c r="AM33" s="23" t="str">
        <f aca="false">IF(ISERROR(VLOOKUP(AG31,INDEX(alldata!B:B,1):INDEX(alldata!BA:BA,64),42,0)),"",VLOOKUP(AG31,INDEX(alldata!B:B,1):INDEX(alldata!BA:BA,64),42,0))</f>
        <v/>
      </c>
      <c r="AN33" s="23"/>
      <c r="AO33" s="23"/>
      <c r="AP33" s="23"/>
      <c r="AQ33" s="23"/>
      <c r="AR33" s="23"/>
      <c r="AS33" s="23"/>
      <c r="AT33" s="23"/>
      <c r="AU33" s="23"/>
      <c r="AV33" s="29"/>
      <c r="AW33" s="30" t="str">
        <f aca="false">IF(AW43&lt;&gt;"",3,"")</f>
        <v/>
      </c>
      <c r="AX33" s="29"/>
      <c r="AY33" s="104"/>
      <c r="AZ33" s="20" t="s">
        <v>18</v>
      </c>
      <c r="BA33" s="20"/>
      <c r="BB33" s="20"/>
      <c r="BC33" s="20"/>
      <c r="BD33" s="20"/>
      <c r="BE33" s="23" t="str">
        <f aca="false">IF(ISERROR(VLOOKUP(AY31,INDEX(alldata!B:B,1):INDEX(alldata!BA:BA,64),42,0)),"",VLOOKUP(AY31,INDEX(alldata!B:B,1):INDEX(alldata!BA:BA,64),42,0))</f>
        <v/>
      </c>
      <c r="BF33" s="23"/>
      <c r="BG33" s="23"/>
      <c r="BH33" s="23"/>
      <c r="BI33" s="23"/>
      <c r="BJ33" s="23"/>
      <c r="BK33" s="23"/>
      <c r="BL33" s="23"/>
      <c r="BM33" s="23"/>
      <c r="BN33" s="29"/>
      <c r="BO33" s="30" t="str">
        <f aca="false">IF(BO43&lt;&gt;"",3,"")</f>
        <v/>
      </c>
      <c r="BP33" s="29"/>
      <c r="BQ33" s="104"/>
      <c r="BR33" s="20" t="s">
        <v>18</v>
      </c>
      <c r="BS33" s="20"/>
      <c r="BT33" s="20"/>
      <c r="BU33" s="20"/>
      <c r="BV33" s="20"/>
      <c r="BW33" s="23" t="str">
        <f aca="false">IF(ISERROR(VLOOKUP(BQ31,INDEX(alldata!B:B,1):INDEX(alldata!BA:BA,64),42,0)),"",VLOOKUP(BQ31,INDEX(alldata!B:B,1):INDEX(alldata!BA:BA,64),42,0))</f>
        <v/>
      </c>
      <c r="BX33" s="23"/>
      <c r="BY33" s="23"/>
      <c r="BZ33" s="23"/>
      <c r="CA33" s="23"/>
      <c r="CB33" s="23"/>
      <c r="CC33" s="23"/>
      <c r="CD33" s="23"/>
      <c r="CE33" s="23"/>
    </row>
    <row r="34" s="33" customFormat="true" ht="29.25" hidden="false" customHeight="true" outlineLevel="0" collapsed="false">
      <c r="A34" s="1"/>
      <c r="B34" s="1"/>
      <c r="C34" s="1"/>
      <c r="D34" s="1"/>
      <c r="E34" s="1"/>
      <c r="F34" s="1"/>
      <c r="G34" s="1"/>
      <c r="H34" s="1"/>
      <c r="I34" s="1"/>
      <c r="J34" s="1"/>
      <c r="K34" s="1"/>
      <c r="L34" s="29"/>
      <c r="M34" s="28" t="str">
        <f aca="false">IF(AND(C31&lt;&gt;"",U31&lt;&gt;""),4,"")</f>
        <v/>
      </c>
      <c r="N34" s="29"/>
      <c r="O34" s="103"/>
      <c r="P34" s="50" t="s">
        <v>47</v>
      </c>
      <c r="Q34" s="50"/>
      <c r="R34" s="50"/>
      <c r="S34" s="50"/>
      <c r="T34" s="50"/>
      <c r="U34" s="105" t="str">
        <f aca="false">IF(ISERROR(VLOOKUP(O31,INDEX(alldata!B:B,1):INDEX(alldata!BA:BA,64),45,0)),"",VLOOKUP(O31,INDEX(alldata!B:B,1):INDEX(alldata!BA:BA,64),45,0))</f>
        <v/>
      </c>
      <c r="V34" s="105"/>
      <c r="W34" s="105"/>
      <c r="X34" s="105"/>
      <c r="Y34" s="105"/>
      <c r="Z34" s="105"/>
      <c r="AA34" s="105"/>
      <c r="AB34" s="105"/>
      <c r="AC34" s="105"/>
      <c r="AD34" s="29"/>
      <c r="AE34" s="28" t="str">
        <f aca="false">IF(AND(U31&lt;&gt;"",AM31&lt;&gt;""),4,"")</f>
        <v/>
      </c>
      <c r="AF34" s="29"/>
      <c r="AG34" s="103"/>
      <c r="AH34" s="50" t="s">
        <v>47</v>
      </c>
      <c r="AI34" s="50"/>
      <c r="AJ34" s="50"/>
      <c r="AK34" s="50"/>
      <c r="AL34" s="50"/>
      <c r="AM34" s="105" t="str">
        <f aca="false">IF(ISERROR(VLOOKUP(AG31,INDEX(alldata!B:B,1):INDEX(alldata!BA:BA,64),45,0)),"",VLOOKUP(AG31,INDEX(alldata!B:B,1):INDEX(alldata!BA:BA,64),45,0))</f>
        <v/>
      </c>
      <c r="AN34" s="105"/>
      <c r="AO34" s="105"/>
      <c r="AP34" s="105"/>
      <c r="AQ34" s="105"/>
      <c r="AR34" s="105"/>
      <c r="AS34" s="105"/>
      <c r="AT34" s="105"/>
      <c r="AU34" s="105"/>
      <c r="AV34" s="29"/>
      <c r="AW34" s="30" t="str">
        <f aca="false">IF(AND(AM31&lt;&gt;"",BE31&lt;&gt;""),4,"")</f>
        <v/>
      </c>
      <c r="AX34" s="29"/>
      <c r="AY34" s="103"/>
      <c r="AZ34" s="50" t="s">
        <v>47</v>
      </c>
      <c r="BA34" s="50"/>
      <c r="BB34" s="50"/>
      <c r="BC34" s="50"/>
      <c r="BD34" s="50"/>
      <c r="BE34" s="105" t="str">
        <f aca="false">IF(ISERROR(VLOOKUP(AY31,INDEX(alldata!B:B,1):INDEX(alldata!BA:BA,64),45,0)),"",VLOOKUP(AY31,INDEX(alldata!B:B,1):INDEX(alldata!BA:BA,64),45,0))</f>
        <v/>
      </c>
      <c r="BF34" s="105"/>
      <c r="BG34" s="105"/>
      <c r="BH34" s="105"/>
      <c r="BI34" s="105"/>
      <c r="BJ34" s="105"/>
      <c r="BK34" s="105"/>
      <c r="BL34" s="105"/>
      <c r="BM34" s="105"/>
      <c r="BN34" s="29"/>
      <c r="BO34" s="28" t="str">
        <f aca="false">IF(AND(BE31&lt;&gt;"",BW31&lt;&gt;""),4,"")</f>
        <v/>
      </c>
      <c r="BP34" s="29"/>
      <c r="BQ34" s="103"/>
      <c r="BR34" s="50" t="s">
        <v>47</v>
      </c>
      <c r="BS34" s="50"/>
      <c r="BT34" s="50"/>
      <c r="BU34" s="50"/>
      <c r="BV34" s="50"/>
      <c r="BW34" s="105" t="str">
        <f aca="false">IF(ISERROR(VLOOKUP(BQ31,INDEX(alldata!B:B,1):INDEX(alldata!BA:BA,64),45,0)),"",VLOOKUP(BQ31,INDEX(alldata!B:B,1):INDEX(alldata!BA:BA,64),45,0))</f>
        <v/>
      </c>
      <c r="BX34" s="105"/>
      <c r="BY34" s="105"/>
      <c r="BZ34" s="105"/>
      <c r="CA34" s="105"/>
      <c r="CB34" s="105"/>
      <c r="CC34" s="105"/>
      <c r="CD34" s="105"/>
      <c r="CE34" s="105"/>
    </row>
    <row r="35" s="33" customFormat="true" ht="29.25" hidden="false" customHeight="true" outlineLevel="0" collapsed="false">
      <c r="A35" s="1"/>
      <c r="B35" s="1"/>
      <c r="C35" s="1"/>
      <c r="D35" s="1"/>
      <c r="E35" s="1"/>
      <c r="F35" s="1"/>
      <c r="G35" s="1"/>
      <c r="H35" s="1"/>
      <c r="I35" s="1"/>
      <c r="J35" s="1"/>
      <c r="K35" s="1"/>
      <c r="L35" s="29"/>
      <c r="M35" s="55"/>
      <c r="N35" s="29"/>
      <c r="O35" s="103"/>
      <c r="P35" s="111"/>
      <c r="Q35" s="42" t="s">
        <v>52</v>
      </c>
      <c r="R35" s="42"/>
      <c r="S35" s="42"/>
      <c r="T35" s="42"/>
      <c r="U35" s="23" t="str">
        <f aca="false">IF(ISERROR(VLOOKUP(O31,INDEX(alldata!B:B,1):INDEX(alldata!BA:BA,64),47,0)),"",VLOOKUP(O31,INDEX(alldata!B:B,1):INDEX(alldata!BA:BA,64),47,0))</f>
        <v/>
      </c>
      <c r="V35" s="23"/>
      <c r="W35" s="23"/>
      <c r="X35" s="23"/>
      <c r="Y35" s="23"/>
      <c r="Z35" s="23"/>
      <c r="AA35" s="23"/>
      <c r="AB35" s="23"/>
      <c r="AC35" s="23"/>
      <c r="AD35" s="29"/>
      <c r="AE35" s="30"/>
      <c r="AF35" s="29"/>
      <c r="AG35" s="103"/>
      <c r="AH35" s="111"/>
      <c r="AI35" s="42" t="s">
        <v>52</v>
      </c>
      <c r="AJ35" s="42"/>
      <c r="AK35" s="42"/>
      <c r="AL35" s="42"/>
      <c r="AM35" s="23" t="str">
        <f aca="false">IF(ISERROR(VLOOKUP(AG31,INDEX(alldata!B:B,1):INDEX(alldata!BA:BA,64),47,0)),"",VLOOKUP(AG31,INDEX(alldata!B:B,1):INDEX(alldata!BA:BA,64),47,0))</f>
        <v/>
      </c>
      <c r="AN35" s="23"/>
      <c r="AO35" s="23"/>
      <c r="AP35" s="23"/>
      <c r="AQ35" s="23"/>
      <c r="AR35" s="23"/>
      <c r="AS35" s="23"/>
      <c r="AT35" s="23"/>
      <c r="AU35" s="23"/>
      <c r="AV35" s="29"/>
      <c r="AW35" s="30"/>
      <c r="AX35" s="29"/>
      <c r="AY35" s="103"/>
      <c r="AZ35" s="111"/>
      <c r="BA35" s="42" t="s">
        <v>52</v>
      </c>
      <c r="BB35" s="42"/>
      <c r="BC35" s="42"/>
      <c r="BD35" s="42"/>
      <c r="BE35" s="23" t="str">
        <f aca="false">IF(ISERROR(VLOOKUP(AY31,INDEX(alldata!B:B,1):INDEX(alldata!BA:BA,64),47,0)),"",VLOOKUP(AY31,INDEX(alldata!B:B,1):INDEX(alldata!BA:BA,64),47,0))</f>
        <v/>
      </c>
      <c r="BF35" s="23"/>
      <c r="BG35" s="23"/>
      <c r="BH35" s="23"/>
      <c r="BI35" s="23"/>
      <c r="BJ35" s="23"/>
      <c r="BK35" s="23"/>
      <c r="BL35" s="23"/>
      <c r="BM35" s="23"/>
      <c r="BN35" s="29"/>
      <c r="BO35" s="30"/>
      <c r="BP35" s="29"/>
      <c r="BQ35" s="103"/>
      <c r="BR35" s="111"/>
      <c r="BS35" s="42" t="s">
        <v>52</v>
      </c>
      <c r="BT35" s="42"/>
      <c r="BU35" s="42"/>
      <c r="BV35" s="42"/>
      <c r="BW35" s="23" t="str">
        <f aca="false">IF(ISERROR(VLOOKUP(BQ31,INDEX(alldata!B:B,1):INDEX(alldata!BA:BA,64),47,0)),"",VLOOKUP(BQ31,INDEX(alldata!B:B,1):INDEX(alldata!BA:BA,64),47,0))</f>
        <v/>
      </c>
      <c r="BX35" s="23"/>
      <c r="BY35" s="23"/>
      <c r="BZ35" s="23"/>
      <c r="CA35" s="23"/>
      <c r="CB35" s="23"/>
      <c r="CC35" s="23"/>
      <c r="CD35" s="23"/>
      <c r="CE35" s="23"/>
    </row>
    <row r="36" s="33" customFormat="true" ht="29.25" hidden="false" customHeight="true" outlineLevel="0" collapsed="false">
      <c r="A36" s="1"/>
      <c r="B36" s="1"/>
      <c r="C36" s="1"/>
      <c r="D36" s="1"/>
      <c r="E36" s="1"/>
      <c r="F36" s="1"/>
      <c r="G36" s="1"/>
      <c r="H36" s="1"/>
      <c r="I36" s="1"/>
      <c r="J36" s="1"/>
      <c r="K36" s="1"/>
      <c r="L36" s="29"/>
      <c r="M36" s="55"/>
      <c r="N36" s="29"/>
      <c r="O36" s="103"/>
      <c r="P36" s="20" t="s">
        <v>28</v>
      </c>
      <c r="Q36" s="20"/>
      <c r="R36" s="20"/>
      <c r="S36" s="20"/>
      <c r="T36" s="20"/>
      <c r="U36" s="59" t="s">
        <v>20</v>
      </c>
      <c r="V36" s="59"/>
      <c r="W36" s="60" t="str">
        <f aca="false">IF(ISERROR(VLOOKUP(O31,INDEX(alldata!B:B,1):INDEX(alldata!BA:BA,64),17,0)),"",VLOOKUP(O31,INDEX(alldata!B:B,1):INDEX(alldata!BA:BA,64),17,0))</f>
        <v/>
      </c>
      <c r="X36" s="71" t="s">
        <v>21</v>
      </c>
      <c r="Y36" s="60" t="str">
        <f aca="false">IF(ISERROR(VLOOKUP(O31,INDEX(alldata!B:B,1):INDEX(alldata!BA:BA,64),18,0)),"",VLOOKUP(O31,INDEX(alldata!B:B,1):INDEX(alldata!BA:BA,64),18,0))</f>
        <v/>
      </c>
      <c r="Z36" s="71" t="s">
        <v>22</v>
      </c>
      <c r="AA36" s="60" t="str">
        <f aca="false">IF(ISERROR(VLOOKUP(O31,INDEX(alldata!B:B,1):INDEX(alldata!BA:BA,64),19,0)),"",VLOOKUP(O31,INDEX(alldata!B:B,1):INDEX(alldata!BA:BA,64),19,0))</f>
        <v/>
      </c>
      <c r="AB36" s="71" t="s">
        <v>23</v>
      </c>
      <c r="AC36" s="72" t="s">
        <v>29</v>
      </c>
      <c r="AD36" s="29"/>
      <c r="AE36" s="30"/>
      <c r="AF36" s="29"/>
      <c r="AG36" s="103"/>
      <c r="AH36" s="20" t="s">
        <v>28</v>
      </c>
      <c r="AI36" s="20"/>
      <c r="AJ36" s="20"/>
      <c r="AK36" s="20"/>
      <c r="AL36" s="20"/>
      <c r="AM36" s="59" t="s">
        <v>20</v>
      </c>
      <c r="AN36" s="59"/>
      <c r="AO36" s="60" t="str">
        <f aca="false">IF(ISERROR(VLOOKUP(AG31,INDEX(alldata!B:B,1):INDEX(alldata!BA:BA,64),17,0)),"",VLOOKUP(AG31,INDEX(alldata!B:B,1):INDEX(alldata!BA:BA,64),17,0))</f>
        <v/>
      </c>
      <c r="AP36" s="71" t="s">
        <v>21</v>
      </c>
      <c r="AQ36" s="60" t="str">
        <f aca="false">IF(ISERROR(VLOOKUP(AG31,INDEX(alldata!B:B,1):INDEX(alldata!BA:BA,64),18,0)),"",VLOOKUP(AG31,INDEX(alldata!B:B,1):INDEX(alldata!BA:BA,64),18,0))</f>
        <v/>
      </c>
      <c r="AR36" s="71" t="s">
        <v>22</v>
      </c>
      <c r="AS36" s="60" t="str">
        <f aca="false">IF(ISERROR(VLOOKUP(AG31,INDEX(alldata!B:B,1):INDEX(alldata!BA:BA,64),19,0)),"",VLOOKUP(AG31,INDEX(alldata!B:B,1):INDEX(alldata!BA:BA,64),19,0))</f>
        <v/>
      </c>
      <c r="AT36" s="71" t="s">
        <v>23</v>
      </c>
      <c r="AU36" s="72" t="s">
        <v>29</v>
      </c>
      <c r="AV36" s="29"/>
      <c r="AW36" s="30"/>
      <c r="AX36" s="29"/>
      <c r="AY36" s="103"/>
      <c r="AZ36" s="20" t="s">
        <v>28</v>
      </c>
      <c r="BA36" s="20"/>
      <c r="BB36" s="20"/>
      <c r="BC36" s="20"/>
      <c r="BD36" s="20"/>
      <c r="BE36" s="59" t="s">
        <v>20</v>
      </c>
      <c r="BF36" s="59"/>
      <c r="BG36" s="60" t="str">
        <f aca="false">IF(ISERROR(VLOOKUP(AY31,INDEX(alldata!B:B,1):INDEX(alldata!BA:BA,64),17,0)),"",VLOOKUP(AY31,INDEX(alldata!B:B,1):INDEX(alldata!BA:BA,64),17,0))</f>
        <v/>
      </c>
      <c r="BH36" s="71" t="s">
        <v>21</v>
      </c>
      <c r="BI36" s="60" t="str">
        <f aca="false">IF(ISERROR(VLOOKUP(AY31,INDEX(alldata!B:B,1):INDEX(alldata!BA:BA,64),18,0)),"",VLOOKUP(AY31,INDEX(alldata!B:B,1):INDEX(alldata!BA:BA,64),18,0))</f>
        <v/>
      </c>
      <c r="BJ36" s="71" t="s">
        <v>22</v>
      </c>
      <c r="BK36" s="60" t="str">
        <f aca="false">IF(ISERROR(VLOOKUP(AY31,INDEX(alldata!B:B,1):INDEX(alldata!BA:BA,64),19,0)),"",VLOOKUP(AY31,INDEX(alldata!B:B,1):INDEX(alldata!BA:BA,64),19,0))</f>
        <v/>
      </c>
      <c r="BL36" s="71" t="s">
        <v>23</v>
      </c>
      <c r="BM36" s="72" t="s">
        <v>29</v>
      </c>
      <c r="BN36" s="29"/>
      <c r="BO36" s="30"/>
      <c r="BP36" s="29"/>
      <c r="BQ36" s="103"/>
      <c r="BR36" s="20" t="s">
        <v>28</v>
      </c>
      <c r="BS36" s="20"/>
      <c r="BT36" s="20"/>
      <c r="BU36" s="20"/>
      <c r="BV36" s="20"/>
      <c r="BW36" s="59" t="s">
        <v>20</v>
      </c>
      <c r="BX36" s="59"/>
      <c r="BY36" s="60" t="str">
        <f aca="false">IF(ISERROR(VLOOKUP(BQ31,INDEX(alldata!B:B,1):INDEX(alldata!BA:BA,64),17,0)),"",VLOOKUP(BQ31,INDEX(alldata!B:B,1):INDEX(alldata!BA:BA,64),17,0))</f>
        <v/>
      </c>
      <c r="BZ36" s="71" t="s">
        <v>21</v>
      </c>
      <c r="CA36" s="60" t="str">
        <f aca="false">IF(ISERROR(VLOOKUP(BQ31,INDEX(alldata!B:B,1):INDEX(alldata!BA:BA,64),18,0)),"",VLOOKUP(BQ31,INDEX(alldata!B:B,1):INDEX(alldata!BA:BA,64),18,0))</f>
        <v/>
      </c>
      <c r="CB36" s="71" t="s">
        <v>22</v>
      </c>
      <c r="CC36" s="60" t="str">
        <f aca="false">IF(ISERROR(VLOOKUP(BQ31,INDEX(alldata!B:B,1):INDEX(alldata!BA:BA,64),19,0)),"",VLOOKUP(BQ31,INDEX(alldata!B:B,1):INDEX(alldata!BA:BA,64),19,0))</f>
        <v/>
      </c>
      <c r="CD36" s="71" t="s">
        <v>23</v>
      </c>
      <c r="CE36" s="72" t="s">
        <v>29</v>
      </c>
    </row>
    <row r="37" s="33" customFormat="true" ht="29.25" hidden="false" customHeight="true" outlineLevel="0" collapsed="false">
      <c r="A37" s="1"/>
      <c r="B37" s="1"/>
      <c r="C37" s="1"/>
      <c r="D37" s="1"/>
      <c r="E37" s="1"/>
      <c r="F37" s="1"/>
      <c r="G37" s="1"/>
      <c r="H37" s="1"/>
      <c r="I37" s="1"/>
      <c r="J37" s="1"/>
      <c r="K37" s="1"/>
      <c r="L37" s="29"/>
      <c r="M37" s="32"/>
      <c r="N37" s="29"/>
      <c r="O37" s="103"/>
      <c r="P37" s="20"/>
      <c r="Q37" s="20"/>
      <c r="R37" s="20"/>
      <c r="S37" s="20"/>
      <c r="T37" s="20"/>
      <c r="U37" s="66" t="s">
        <v>20</v>
      </c>
      <c r="V37" s="66"/>
      <c r="W37" s="67" t="str">
        <f aca="false">IF(ISERROR(VLOOKUP(O31,INDEX(alldata!B:B,1):INDEX(alldata!BA:BA,64),20,0)),"",VLOOKUP(O31,INDEX(alldata!B:B,1):INDEX(alldata!BA:BA,64),20,0))</f>
        <v/>
      </c>
      <c r="X37" s="74" t="s">
        <v>21</v>
      </c>
      <c r="Y37" s="67" t="str">
        <f aca="false">IF(ISERROR(VLOOKUP(O31,INDEX(alldata!B:B,1):INDEX(alldata!BA:BA,64),21,0)),"",VLOOKUP(O31,INDEX(alldata!B:B,1):INDEX(alldata!BA:BA,64),21,0))</f>
        <v/>
      </c>
      <c r="Z37" s="74" t="s">
        <v>22</v>
      </c>
      <c r="AA37" s="67" t="str">
        <f aca="false">IF(ISERROR(VLOOKUP(O31,INDEX(alldata!B:B,1):INDEX(alldata!BA:BA,64),22,0)),"",VLOOKUP(O31,INDEX(alldata!B:B,1):INDEX(alldata!BA:BA,64),22,0))</f>
        <v/>
      </c>
      <c r="AB37" s="74" t="s">
        <v>23</v>
      </c>
      <c r="AC37" s="75"/>
      <c r="AD37" s="29"/>
      <c r="AE37" s="30"/>
      <c r="AF37" s="29"/>
      <c r="AG37" s="103"/>
      <c r="AH37" s="20"/>
      <c r="AI37" s="20"/>
      <c r="AJ37" s="20"/>
      <c r="AK37" s="20"/>
      <c r="AL37" s="20"/>
      <c r="AM37" s="66" t="s">
        <v>20</v>
      </c>
      <c r="AN37" s="66"/>
      <c r="AO37" s="67" t="str">
        <f aca="false">IF(ISERROR(VLOOKUP(AG31,INDEX(alldata!B:B,1):INDEX(alldata!BA:BA,64),20,0)),"",VLOOKUP(AG31,INDEX(alldata!B:B,1):INDEX(alldata!BA:BA,64),20,0))</f>
        <v/>
      </c>
      <c r="AP37" s="74" t="s">
        <v>21</v>
      </c>
      <c r="AQ37" s="67" t="str">
        <f aca="false">IF(ISERROR(VLOOKUP(AG31,INDEX(alldata!B:B,1):INDEX(alldata!BA:BA,64),21,0)),"",VLOOKUP(AG31,INDEX(alldata!B:B,1):INDEX(alldata!BA:BA,64),21,0))</f>
        <v/>
      </c>
      <c r="AR37" s="74" t="s">
        <v>22</v>
      </c>
      <c r="AS37" s="67" t="str">
        <f aca="false">IF(ISERROR(VLOOKUP(AG31,INDEX(alldata!B:B,1):INDEX(alldata!BA:BA,64),22,0)),"",VLOOKUP(AG31,INDEX(alldata!B:B,1):INDEX(alldata!BA:BA,64),22,0))</f>
        <v/>
      </c>
      <c r="AT37" s="74" t="s">
        <v>23</v>
      </c>
      <c r="AU37" s="75"/>
      <c r="AV37" s="29"/>
      <c r="AW37" s="30"/>
      <c r="AX37" s="29"/>
      <c r="AY37" s="103"/>
      <c r="AZ37" s="20"/>
      <c r="BA37" s="20"/>
      <c r="BB37" s="20"/>
      <c r="BC37" s="20"/>
      <c r="BD37" s="20"/>
      <c r="BE37" s="66" t="s">
        <v>20</v>
      </c>
      <c r="BF37" s="66"/>
      <c r="BG37" s="67" t="str">
        <f aca="false">IF(ISERROR(VLOOKUP(AY31,INDEX(alldata!B:B,1):INDEX(alldata!BA:BA,64),20,0)),"",VLOOKUP(AY31,INDEX(alldata!B:B,1):INDEX(alldata!BA:BA,64),20,0))</f>
        <v/>
      </c>
      <c r="BH37" s="74" t="s">
        <v>21</v>
      </c>
      <c r="BI37" s="67" t="str">
        <f aca="false">IF(ISERROR(VLOOKUP((#NAME?,alldata!B:B,1):INDEX(alldata!BA:BA,64),21,0)),"",VLOOKUP(AY31,INDEX(alldata!B:B,1):INDEX(alldata!BA:BA,64),21,0))</f>
        <v/>
      </c>
      <c r="BJ37" s="74" t="s">
        <v>22</v>
      </c>
      <c r="BK37" s="67" t="str">
        <f aca="false">IF(ISERROR(VLOOKUP(AY31,INDEX(alldata!B:B,1):INDEX(alldata!BA:BA,64),22,0)),"",VLOOKUP(AY31,INDEX(alldata!B:B,1):INDEX(alldata!BA:BA,64),22,0))</f>
        <v/>
      </c>
      <c r="BL37" s="74" t="s">
        <v>23</v>
      </c>
      <c r="BM37" s="75"/>
      <c r="BN37" s="29"/>
      <c r="BO37" s="30"/>
      <c r="BP37" s="29"/>
      <c r="BQ37" s="103"/>
      <c r="BR37" s="20"/>
      <c r="BS37" s="20"/>
      <c r="BT37" s="20"/>
      <c r="BU37" s="20"/>
      <c r="BV37" s="20"/>
      <c r="BW37" s="66" t="s">
        <v>20</v>
      </c>
      <c r="BX37" s="66"/>
      <c r="BY37" s="67" t="str">
        <f aca="false">IF(ISERROR(VLOOKUP(BQ31,INDEX(alldata!B:B,1):INDEX(alldata!BA:BA,64),20,0)),"",VLOOKUP(BQ31,INDEX(alldata!B:B,1):INDEX(alldata!BA:BA,64),20,0))</f>
        <v/>
      </c>
      <c r="BZ37" s="74" t="s">
        <v>21</v>
      </c>
      <c r="CA37" s="67" t="str">
        <f aca="false">IF(ISERROR(VLOOKUP(BQ31,INDEX(alldata!B:B,1):INDEX(alldata!BA:BA,64),21,0)),"",VLOOKUP(BQ31,INDEX(alldata!B:B,1):INDEX(alldata!BA:BA,64),21,0))</f>
        <v/>
      </c>
      <c r="CB37" s="74" t="s">
        <v>22</v>
      </c>
      <c r="CC37" s="67" t="str">
        <f aca="false">IF(ISERROR(VLOOKUP((#NAME?,alldata!B:B,1):INDEX(alldata!BA:BA,64),22,0)),"",VLOOKUP(BQ31,INDEX(alldata!B:B,1):INDEX(alldata!BA:BA,64),22,0))</f>
        <v/>
      </c>
      <c r="CD37" s="74" t="s">
        <v>23</v>
      </c>
      <c r="CE37" s="75"/>
    </row>
    <row r="38" s="33" customFormat="true" ht="29.25" hidden="false" customHeight="true" outlineLevel="0" collapsed="false">
      <c r="A38" s="1"/>
      <c r="B38" s="1"/>
      <c r="C38" s="1"/>
      <c r="D38" s="1"/>
      <c r="E38" s="1"/>
      <c r="F38" s="1"/>
      <c r="G38" s="1"/>
      <c r="H38" s="1"/>
      <c r="I38" s="1"/>
      <c r="J38" s="1"/>
      <c r="K38" s="1"/>
      <c r="L38" s="29"/>
      <c r="M38" s="31"/>
      <c r="N38" s="31"/>
      <c r="O38" s="32"/>
      <c r="AD38" s="29"/>
      <c r="AE38" s="29"/>
      <c r="AF38" s="29"/>
      <c r="AG38" s="30"/>
      <c r="AV38" s="29"/>
      <c r="AW38" s="29"/>
      <c r="AX38" s="29"/>
      <c r="AY38" s="32"/>
      <c r="BN38" s="29"/>
      <c r="BO38" s="29"/>
      <c r="BP38" s="29"/>
      <c r="BQ38" s="32"/>
    </row>
    <row r="39" customFormat="false" ht="29.25" hidden="false" customHeight="true" outlineLevel="0" collapsed="false">
      <c r="L39" s="29"/>
      <c r="M39" s="113"/>
      <c r="N39" s="113"/>
      <c r="O39" s="26"/>
      <c r="AD39" s="29"/>
      <c r="AE39" s="30"/>
      <c r="AF39" s="30"/>
      <c r="AV39" s="29"/>
      <c r="AW39" s="30"/>
      <c r="AX39" s="30"/>
      <c r="BL39" s="16"/>
      <c r="BM39" s="16"/>
      <c r="BN39" s="29"/>
      <c r="BO39" s="30"/>
      <c r="BP39" s="30"/>
      <c r="CD39" s="16"/>
      <c r="CE39" s="16"/>
    </row>
    <row r="40" customFormat="false" ht="29.25" hidden="false" customHeight="true" outlineLevel="0" collapsed="false">
      <c r="L40" s="99"/>
      <c r="M40" s="113"/>
      <c r="N40" s="113"/>
      <c r="O40" s="26"/>
      <c r="AE40" s="30"/>
      <c r="AF40" s="113"/>
      <c r="AW40" s="30"/>
      <c r="AX40" s="113"/>
      <c r="BO40" s="30"/>
      <c r="BP40" s="113"/>
    </row>
    <row r="41" customFormat="false" ht="29.25" hidden="false" customHeight="true" outlineLevel="0" collapsed="false">
      <c r="L41" s="99"/>
      <c r="M41" s="113"/>
      <c r="N41" s="113"/>
      <c r="O41" s="26"/>
      <c r="AE41" s="28"/>
      <c r="AF41" s="113"/>
      <c r="AW41" s="28"/>
      <c r="AX41" s="113"/>
      <c r="BO41" s="28"/>
      <c r="BP41" s="113"/>
    </row>
    <row r="42" customFormat="false" ht="29.25" hidden="false" customHeight="true" outlineLevel="0" collapsed="false">
      <c r="L42" s="26"/>
      <c r="N42" s="113"/>
      <c r="O42" s="26"/>
      <c r="P42" s="27" t="s">
        <v>3</v>
      </c>
      <c r="Q42" s="102"/>
      <c r="R42" s="28"/>
      <c r="S42" s="28"/>
      <c r="T42" s="28"/>
      <c r="U42" s="28"/>
      <c r="V42" s="28"/>
      <c r="W42" s="28"/>
      <c r="X42" s="28"/>
      <c r="Y42" s="28"/>
      <c r="Z42" s="28"/>
      <c r="AA42" s="28"/>
      <c r="AB42" s="28"/>
      <c r="AC42" s="28"/>
      <c r="AD42" s="29"/>
      <c r="AF42" s="113"/>
      <c r="AG42" s="30"/>
      <c r="AH42" s="27" t="s">
        <v>4</v>
      </c>
      <c r="AI42" s="28"/>
      <c r="AJ42" s="28"/>
      <c r="AK42" s="28"/>
      <c r="AL42" s="28"/>
      <c r="AM42" s="28"/>
      <c r="AN42" s="28"/>
      <c r="AO42" s="28"/>
      <c r="AP42" s="28"/>
      <c r="AQ42" s="28"/>
      <c r="AR42" s="28"/>
      <c r="AS42" s="28"/>
      <c r="AT42" s="28"/>
      <c r="AU42" s="28"/>
      <c r="AV42" s="31"/>
      <c r="AX42" s="113"/>
      <c r="AY42" s="32"/>
      <c r="AZ42" s="27" t="s">
        <v>5</v>
      </c>
      <c r="BA42" s="102"/>
      <c r="BB42" s="28"/>
      <c r="BC42" s="28"/>
      <c r="BD42" s="28"/>
      <c r="BE42" s="28"/>
      <c r="BF42" s="28"/>
      <c r="BG42" s="28"/>
      <c r="BH42" s="28"/>
      <c r="BI42" s="28"/>
      <c r="BJ42" s="28"/>
      <c r="BK42" s="33"/>
      <c r="BL42" s="31"/>
      <c r="BM42" s="31"/>
      <c r="BN42" s="31"/>
      <c r="BP42" s="113"/>
      <c r="BQ42" s="32"/>
      <c r="BR42" s="27" t="s">
        <v>6</v>
      </c>
      <c r="BS42" s="102"/>
      <c r="BT42" s="28"/>
      <c r="BU42" s="28"/>
      <c r="BV42" s="28"/>
      <c r="BW42" s="28"/>
      <c r="BX42" s="28"/>
      <c r="BY42" s="28"/>
      <c r="BZ42" s="28"/>
      <c r="CA42" s="28"/>
      <c r="CB42" s="28"/>
      <c r="CC42" s="33"/>
      <c r="CD42" s="31"/>
      <c r="CE42" s="31"/>
    </row>
    <row r="43" customFormat="false" ht="29.25" hidden="false" customHeight="true" outlineLevel="0" collapsed="false">
      <c r="L43" s="29"/>
      <c r="M43" s="30" t="str">
        <f aca="false">IF(OR(AND(C43="",U43&lt;&gt;""),AND(C43="",U43="",M45=3),AND(C43="",U43&lt;&gt;"",M45=3)),1,"")</f>
        <v/>
      </c>
      <c r="N43" s="29"/>
      <c r="O43" s="103" t="n">
        <v>51</v>
      </c>
      <c r="P43" s="20" t="s">
        <v>8</v>
      </c>
      <c r="Q43" s="20"/>
      <c r="R43" s="20"/>
      <c r="S43" s="20"/>
      <c r="T43" s="20"/>
      <c r="U43" s="23" t="str">
        <f aca="false">IF(ISERROR(VLOOKUP(O43,INDEX(alldata!B:B,1):INDEX(alldata!BA:BA,64),6,0)),"",VLOOKUP(O43,INDEX(alldata!B:B,1):INDEX(alldata!BA:BA,64),6,0))</f>
        <v/>
      </c>
      <c r="V43" s="23"/>
      <c r="W43" s="23"/>
      <c r="X43" s="23"/>
      <c r="Y43" s="23"/>
      <c r="Z43" s="23"/>
      <c r="AA43" s="23"/>
      <c r="AB43" s="23"/>
      <c r="AC43" s="23"/>
      <c r="AD43" s="29"/>
      <c r="AE43" s="30" t="str">
        <f aca="false">IF(OR(AND(U43="",AM43&lt;&gt;""),AND(U43="",AM43="",AE45=3),AND(U43="",AM43&lt;&gt;"",AE45=3)),1,"")</f>
        <v/>
      </c>
      <c r="AF43" s="29"/>
      <c r="AG43" s="103" t="n">
        <v>52</v>
      </c>
      <c r="AH43" s="20" t="s">
        <v>8</v>
      </c>
      <c r="AI43" s="20"/>
      <c r="AJ43" s="20"/>
      <c r="AK43" s="20"/>
      <c r="AL43" s="20"/>
      <c r="AM43" s="23" t="str">
        <f aca="false">IF(ISERROR(VLOOKUP(AG43,INDEX(alldata!B:B,1):INDEX(alldata!BA:BA,64),6,0)),"",VLOOKUP(AG43,INDEX(alldata!B:B,1):INDEX(alldata!BA:BA,64),6,0))</f>
        <v/>
      </c>
      <c r="AN43" s="23"/>
      <c r="AO43" s="23"/>
      <c r="AP43" s="23"/>
      <c r="AQ43" s="23"/>
      <c r="AR43" s="23"/>
      <c r="AS43" s="23"/>
      <c r="AT43" s="23"/>
      <c r="AU43" s="23"/>
      <c r="AV43" s="29"/>
      <c r="AW43" s="30" t="str">
        <f aca="false">IF(OR(AND(AM43="",BE43&lt;&gt;""),AND(AM43="",BE43="",AW45=3),AND(AM43="",BE43&lt;&gt;"",AW45=3)),1,"")</f>
        <v/>
      </c>
      <c r="AX43" s="29"/>
      <c r="AY43" s="103" t="n">
        <v>53</v>
      </c>
      <c r="AZ43" s="20" t="s">
        <v>8</v>
      </c>
      <c r="BA43" s="20"/>
      <c r="BB43" s="20"/>
      <c r="BC43" s="20"/>
      <c r="BD43" s="20"/>
      <c r="BE43" s="23" t="str">
        <f aca="false">IF(ISERROR(VLOOKUP(AY43,INDEX(alldata!B:B,1):INDEX(alldata!BA:BA,64),6,0)),"",VLOOKUP(AY43,INDEX(alldata!B:B,1):INDEX(alldata!BA:BA,64),6,0))</f>
        <v/>
      </c>
      <c r="BF43" s="23"/>
      <c r="BG43" s="23"/>
      <c r="BH43" s="23"/>
      <c r="BI43" s="23"/>
      <c r="BJ43" s="23"/>
      <c r="BK43" s="23"/>
      <c r="BL43" s="23"/>
      <c r="BM43" s="23"/>
      <c r="BN43" s="29"/>
      <c r="BO43" s="30" t="str">
        <f aca="false">IF(OR(AND(BE43="",BW43&lt;&gt;""),AND(BE43="",BW43="",BO45=3),AND(BE43="",BW43&lt;&gt;"",BO45=3)),1,"")</f>
        <v/>
      </c>
      <c r="BP43" s="29"/>
      <c r="BQ43" s="103" t="n">
        <v>54</v>
      </c>
      <c r="BR43" s="20" t="s">
        <v>8</v>
      </c>
      <c r="BS43" s="20"/>
      <c r="BT43" s="20"/>
      <c r="BU43" s="20"/>
      <c r="BV43" s="20"/>
      <c r="BW43" s="23" t="str">
        <f aca="false">IF(ISERROR(VLOOKUP(BQ43,INDEX(alldata!B:B,1):INDEX(alldata!BA:BA,64),6,0)),"",VLOOKUP(BQ43,INDEX(alldata!B:B,1):INDEX(alldata!BA:BA,64),6,0))</f>
        <v/>
      </c>
      <c r="BX43" s="23"/>
      <c r="BY43" s="23"/>
      <c r="BZ43" s="23"/>
      <c r="CA43" s="23"/>
      <c r="CB43" s="23"/>
      <c r="CC43" s="23"/>
      <c r="CD43" s="23"/>
      <c r="CE43" s="23"/>
    </row>
    <row r="44" customFormat="false" ht="29.25" hidden="false" customHeight="true" outlineLevel="0" collapsed="false">
      <c r="L44" s="29"/>
      <c r="M44" s="30" t="str">
        <f aca="false">IF(U43&lt;&gt;"",2,"")</f>
        <v/>
      </c>
      <c r="N44" s="29"/>
      <c r="O44" s="104"/>
      <c r="P44" s="20" t="s">
        <v>51</v>
      </c>
      <c r="Q44" s="20"/>
      <c r="R44" s="20"/>
      <c r="S44" s="20"/>
      <c r="T44" s="20"/>
      <c r="U44" s="23" t="str">
        <f aca="false">IF(ISERROR(VLOOKUP(O43,INDEX(alldata!B:B,1):INDEX(alldata!BA:BA,64),50,0)),"",VLOOKUP(O43,INDEX(alldata!B:B,1):INDEX(alldata!BA:BA,64),50,0))</f>
        <v/>
      </c>
      <c r="V44" s="23"/>
      <c r="W44" s="23"/>
      <c r="X44" s="23"/>
      <c r="Y44" s="23"/>
      <c r="Z44" s="23"/>
      <c r="AA44" s="23"/>
      <c r="AB44" s="23"/>
      <c r="AC44" s="23"/>
      <c r="AD44" s="29"/>
      <c r="AE44" s="30" t="str">
        <f aca="false">IF(AM43&lt;&gt;"",2,"")</f>
        <v/>
      </c>
      <c r="AF44" s="29"/>
      <c r="AG44" s="104"/>
      <c r="AH44" s="20" t="s">
        <v>51</v>
      </c>
      <c r="AI44" s="20"/>
      <c r="AJ44" s="20"/>
      <c r="AK44" s="20"/>
      <c r="AL44" s="20"/>
      <c r="AM44" s="23" t="str">
        <f aca="false">IF(ISERROR(VLOOKUP(AG43,INDEX(alldata!B:B,1):INDEX(alldata!BA:BA,64),50,0)),"",VLOOKUP(AG43,INDEX(alldata!B:B,1):INDEX(alldata!BA:BA,64),50,0))</f>
        <v/>
      </c>
      <c r="AN44" s="23"/>
      <c r="AO44" s="23"/>
      <c r="AP44" s="23"/>
      <c r="AQ44" s="23"/>
      <c r="AR44" s="23"/>
      <c r="AS44" s="23"/>
      <c r="AT44" s="23"/>
      <c r="AU44" s="23"/>
      <c r="AV44" s="29"/>
      <c r="AW44" s="30" t="str">
        <f aca="false">IF(BE43&lt;&gt;"",2,"")</f>
        <v/>
      </c>
      <c r="AX44" s="29"/>
      <c r="AY44" s="104"/>
      <c r="AZ44" s="20" t="s">
        <v>51</v>
      </c>
      <c r="BA44" s="20"/>
      <c r="BB44" s="20"/>
      <c r="BC44" s="20"/>
      <c r="BD44" s="20"/>
      <c r="BE44" s="23" t="str">
        <f aca="false">IF(ISERROR(VLOOKUP(AY43,INDEX(alldata!B:B,1):INDEX(alldata!BA:BA,64),50,0)),"",VLOOKUP(AY43,INDEX(alldata!B:B,1):INDEX(alldata!BA:BA,64),50,0))</f>
        <v/>
      </c>
      <c r="BF44" s="23"/>
      <c r="BG44" s="23"/>
      <c r="BH44" s="23"/>
      <c r="BI44" s="23"/>
      <c r="BJ44" s="23"/>
      <c r="BK44" s="23"/>
      <c r="BL44" s="23"/>
      <c r="BM44" s="23"/>
      <c r="BN44" s="29"/>
      <c r="BO44" s="30" t="str">
        <f aca="false">IF(BW43&lt;&gt;"",2,"")</f>
        <v/>
      </c>
      <c r="BP44" s="29"/>
      <c r="BQ44" s="104"/>
      <c r="BR44" s="20" t="s">
        <v>51</v>
      </c>
      <c r="BS44" s="20"/>
      <c r="BT44" s="20"/>
      <c r="BU44" s="20"/>
      <c r="BV44" s="20"/>
      <c r="BW44" s="23" t="str">
        <f aca="false">IF(ISERROR(VLOOKUP(BQ43,INDEX(alldata!B:B,1):INDEX(alldata!BA:BA,64),50,0)),"",VLOOKUP(BQ43,INDEX(alldata!B:B,1):INDEX(alldata!BA:BA,64),50,0))</f>
        <v/>
      </c>
      <c r="BX44" s="23"/>
      <c r="BY44" s="23"/>
      <c r="BZ44" s="23"/>
      <c r="CA44" s="23"/>
      <c r="CB44" s="23"/>
      <c r="CC44" s="23"/>
      <c r="CD44" s="23"/>
      <c r="CE44" s="23"/>
    </row>
    <row r="45" customFormat="false" ht="29.25" hidden="false" customHeight="true" outlineLevel="0" collapsed="false">
      <c r="L45" s="29"/>
      <c r="M45" s="30" t="str">
        <f aca="false">IF(M51&lt;&gt;"",3,"")</f>
        <v/>
      </c>
      <c r="N45" s="29"/>
      <c r="O45" s="104"/>
      <c r="P45" s="20" t="s">
        <v>18</v>
      </c>
      <c r="Q45" s="20"/>
      <c r="R45" s="20"/>
      <c r="S45" s="20"/>
      <c r="T45" s="20"/>
      <c r="U45" s="23" t="str">
        <f aca="false">IF(ISERROR(VLOOKUP(O43,INDEX(alldata!B:B,1):INDEX(alldata!BA:BA,64),42,0)),"",VLOOKUP(O43,INDEX(alldata!B:B,1):INDEX(alldata!BA:BA,64),42,0))</f>
        <v/>
      </c>
      <c r="V45" s="23"/>
      <c r="W45" s="23"/>
      <c r="X45" s="23"/>
      <c r="Y45" s="23"/>
      <c r="Z45" s="23"/>
      <c r="AA45" s="23"/>
      <c r="AB45" s="23"/>
      <c r="AC45" s="23"/>
      <c r="AD45" s="29"/>
      <c r="AE45" s="30" t="str">
        <f aca="false">IF(AE51&lt;&gt;"",3,"")</f>
        <v/>
      </c>
      <c r="AF45" s="29"/>
      <c r="AG45" s="104"/>
      <c r="AH45" s="20" t="s">
        <v>18</v>
      </c>
      <c r="AI45" s="20"/>
      <c r="AJ45" s="20"/>
      <c r="AK45" s="20"/>
      <c r="AL45" s="20"/>
      <c r="AM45" s="23" t="str">
        <f aca="false">IF(ISERROR(VLOOKUP(AG43,INDEX(alldata!B:B,1):INDEX(alldata!BA:BA,64),42,0)),"",VLOOKUP(AG43,INDEX(alldata!B:B,1):INDEX(alldata!BA:BA,64),42,0))</f>
        <v/>
      </c>
      <c r="AN45" s="23"/>
      <c r="AO45" s="23"/>
      <c r="AP45" s="23"/>
      <c r="AQ45" s="23"/>
      <c r="AR45" s="23"/>
      <c r="AS45" s="23"/>
      <c r="AT45" s="23"/>
      <c r="AU45" s="23"/>
      <c r="AV45" s="29"/>
      <c r="AW45" s="30" t="str">
        <f aca="false">IF(AW51&lt;&gt;"",3,"")</f>
        <v/>
      </c>
      <c r="AX45" s="29"/>
      <c r="AY45" s="104"/>
      <c r="AZ45" s="20" t="s">
        <v>18</v>
      </c>
      <c r="BA45" s="20"/>
      <c r="BB45" s="20"/>
      <c r="BC45" s="20"/>
      <c r="BD45" s="20"/>
      <c r="BE45" s="23" t="str">
        <f aca="false">IF(ISERROR(VLOOKUP(AY43,INDEX(alldata!B:B,1):INDEX(alldata!BA:BA,64),42,0)),"",VLOOKUP(AY43,INDEX(alldata!B:B,1):INDEX(alldata!BA:BA,64),42,0))</f>
        <v/>
      </c>
      <c r="BF45" s="23"/>
      <c r="BG45" s="23"/>
      <c r="BH45" s="23"/>
      <c r="BI45" s="23"/>
      <c r="BJ45" s="23"/>
      <c r="BK45" s="23"/>
      <c r="BL45" s="23"/>
      <c r="BM45" s="23"/>
      <c r="BN45" s="29"/>
      <c r="BO45" s="30" t="str">
        <f aca="false">IF(BO51&lt;&gt;"",3,"")</f>
        <v/>
      </c>
      <c r="BP45" s="29"/>
      <c r="BQ45" s="104"/>
      <c r="BR45" s="20" t="s">
        <v>18</v>
      </c>
      <c r="BS45" s="20"/>
      <c r="BT45" s="20"/>
      <c r="BU45" s="20"/>
      <c r="BV45" s="20"/>
      <c r="BW45" s="23" t="str">
        <f aca="false">IF(ISERROR(VLOOKUP(BQ43,INDEX(alldata!B:B,1):INDEX(alldata!BA:BA,64),42,0)),"",VLOOKUP(BQ43,INDEX(alldata!B:B,1):INDEX(alldata!BA:BA,64),42,0))</f>
        <v/>
      </c>
      <c r="BX45" s="23"/>
      <c r="BY45" s="23"/>
      <c r="BZ45" s="23"/>
      <c r="CA45" s="23"/>
      <c r="CB45" s="23"/>
      <c r="CC45" s="23"/>
      <c r="CD45" s="23"/>
      <c r="CE45" s="23"/>
    </row>
    <row r="46" customFormat="false" ht="29.25" hidden="false" customHeight="true" outlineLevel="0" collapsed="false">
      <c r="L46" s="29"/>
      <c r="M46" s="28" t="str">
        <f aca="false">IF(AND(C43&lt;&gt;"",U43&lt;&gt;""),4,"")</f>
        <v/>
      </c>
      <c r="N46" s="29"/>
      <c r="O46" s="103"/>
      <c r="P46" s="50" t="s">
        <v>47</v>
      </c>
      <c r="Q46" s="50"/>
      <c r="R46" s="50"/>
      <c r="S46" s="50"/>
      <c r="T46" s="50"/>
      <c r="U46" s="105" t="str">
        <f aca="false">IF(ISERROR(VLOOKUP(O43,INDEX(alldata!B:B,1):INDEX(alldata!BA:BA,64),45,0)),"",VLOOKUP(O43,INDEX(alldata!B:B,1):INDEX(alldata!BA:BA,64),45,0))</f>
        <v/>
      </c>
      <c r="V46" s="105"/>
      <c r="W46" s="105"/>
      <c r="X46" s="105"/>
      <c r="Y46" s="105"/>
      <c r="Z46" s="105"/>
      <c r="AA46" s="105"/>
      <c r="AB46" s="105"/>
      <c r="AC46" s="105"/>
      <c r="AD46" s="29"/>
      <c r="AE46" s="28" t="str">
        <f aca="false">IF(AND(U43&lt;&gt;"",AM43&lt;&gt;""),4,"")</f>
        <v/>
      </c>
      <c r="AF46" s="29"/>
      <c r="AG46" s="103"/>
      <c r="AH46" s="50" t="s">
        <v>47</v>
      </c>
      <c r="AI46" s="50"/>
      <c r="AJ46" s="50"/>
      <c r="AK46" s="50"/>
      <c r="AL46" s="50"/>
      <c r="AM46" s="105" t="str">
        <f aca="false">IF(ISERROR(VLOOKUP(AG43,INDEX(alldata!B:B,1):INDEX(alldata!BA:BA,64),45,0)),"",VLOOKUP(AG43,INDEX(alldata!B:B,1):INDEX(alldata!BA:BA,64),45,0))</f>
        <v/>
      </c>
      <c r="AN46" s="105"/>
      <c r="AO46" s="105"/>
      <c r="AP46" s="105"/>
      <c r="AQ46" s="105"/>
      <c r="AR46" s="105"/>
      <c r="AS46" s="105"/>
      <c r="AT46" s="105"/>
      <c r="AU46" s="105"/>
      <c r="AV46" s="29"/>
      <c r="AW46" s="28" t="str">
        <f aca="false">IF(AND(AM43&lt;&gt;"",BE43&lt;&gt;""),4,"")</f>
        <v/>
      </c>
      <c r="AX46" s="29"/>
      <c r="AY46" s="103"/>
      <c r="AZ46" s="50" t="s">
        <v>47</v>
      </c>
      <c r="BA46" s="50"/>
      <c r="BB46" s="50"/>
      <c r="BC46" s="50"/>
      <c r="BD46" s="50"/>
      <c r="BE46" s="105" t="str">
        <f aca="false">IF(ISERROR(VLOOKUP(AY43,INDEX(alldata!B:B,1):INDEX(alldata!BA:BA,64),45,0)),"",VLOOKUP(AY43,INDEX(alldata!B:B,1):INDEX(alldata!BA:BA,64),45,0))</f>
        <v/>
      </c>
      <c r="BF46" s="105"/>
      <c r="BG46" s="105"/>
      <c r="BH46" s="105"/>
      <c r="BI46" s="105"/>
      <c r="BJ46" s="105"/>
      <c r="BK46" s="105"/>
      <c r="BL46" s="105"/>
      <c r="BM46" s="105"/>
      <c r="BN46" s="29"/>
      <c r="BO46" s="28" t="str">
        <f aca="false">IF(AND(BE43&lt;&gt;"",BW43&lt;&gt;""),4,"")</f>
        <v/>
      </c>
      <c r="BP46" s="29"/>
      <c r="BQ46" s="103"/>
      <c r="BR46" s="50" t="s">
        <v>47</v>
      </c>
      <c r="BS46" s="50"/>
      <c r="BT46" s="50"/>
      <c r="BU46" s="50"/>
      <c r="BV46" s="50"/>
      <c r="BW46" s="105" t="str">
        <f aca="false">IF(ISERROR(VLOOKUP(BQ43,INDEX(alldata!B:B,1):INDEX(alldata!BA:BA,64),45,0)),"",VLOOKUP(BQ43,INDEX(alldata!B:B,1):INDEX(alldata!BA:BA,64),45,0))</f>
        <v/>
      </c>
      <c r="BX46" s="105"/>
      <c r="BY46" s="105"/>
      <c r="BZ46" s="105"/>
      <c r="CA46" s="105"/>
      <c r="CB46" s="105"/>
      <c r="CC46" s="105"/>
      <c r="CD46" s="105"/>
      <c r="CE46" s="105"/>
    </row>
    <row r="47" customFormat="false" ht="29.25" hidden="false" customHeight="true" outlineLevel="0" collapsed="false">
      <c r="L47" s="29"/>
      <c r="M47" s="55"/>
      <c r="N47" s="29"/>
      <c r="O47" s="103"/>
      <c r="P47" s="111"/>
      <c r="Q47" s="42" t="s">
        <v>52</v>
      </c>
      <c r="R47" s="42"/>
      <c r="S47" s="42"/>
      <c r="T47" s="42"/>
      <c r="U47" s="23" t="str">
        <f aca="false">IF(ISERROR(VLOOKUP(O43,INDEX(alldata!B:B,1):INDEX(alldata!BA:BA,64),47,0)),"",VLOOKUP(O43,INDEX(alldata!B:B,1):INDEX(alldata!BA:BA,64),47,0))</f>
        <v/>
      </c>
      <c r="V47" s="23"/>
      <c r="W47" s="23"/>
      <c r="X47" s="23"/>
      <c r="Y47" s="23"/>
      <c r="Z47" s="23"/>
      <c r="AA47" s="23"/>
      <c r="AB47" s="23"/>
      <c r="AC47" s="23"/>
      <c r="AD47" s="29"/>
      <c r="AE47" s="30"/>
      <c r="AF47" s="29"/>
      <c r="AG47" s="103"/>
      <c r="AH47" s="111"/>
      <c r="AI47" s="42" t="s">
        <v>52</v>
      </c>
      <c r="AJ47" s="42"/>
      <c r="AK47" s="42"/>
      <c r="AL47" s="42"/>
      <c r="AM47" s="23" t="str">
        <f aca="false">IF(ISERROR(VLOOKUP(AG43,INDEX(alldata!B:B,1):INDEX(alldata!BA:BA,64),47,0)),"",VLOOKUP(AG43,INDEX(alldata!B:B,1):INDEX(alldata!BA:BA,64),47,0))</f>
        <v/>
      </c>
      <c r="AN47" s="23"/>
      <c r="AO47" s="23"/>
      <c r="AP47" s="23"/>
      <c r="AQ47" s="23"/>
      <c r="AR47" s="23"/>
      <c r="AS47" s="23"/>
      <c r="AT47" s="23"/>
      <c r="AU47" s="23"/>
      <c r="AV47" s="29"/>
      <c r="AW47" s="30"/>
      <c r="AX47" s="29"/>
      <c r="AY47" s="103"/>
      <c r="AZ47" s="111"/>
      <c r="BA47" s="42" t="s">
        <v>52</v>
      </c>
      <c r="BB47" s="42"/>
      <c r="BC47" s="42"/>
      <c r="BD47" s="42"/>
      <c r="BE47" s="23" t="str">
        <f aca="false">IF(ISERROR(VLOOKUP(AY43,INDEX(alldata!B:B,1):INDEX(alldata!BA:BA,64),47,0)),"",VLOOKUP(AY43,INDEX(alldata!B:B,1):INDEX(alldata!BA:BA,64),47,0))</f>
        <v/>
      </c>
      <c r="BF47" s="23"/>
      <c r="BG47" s="23"/>
      <c r="BH47" s="23"/>
      <c r="BI47" s="23"/>
      <c r="BJ47" s="23"/>
      <c r="BK47" s="23"/>
      <c r="BL47" s="23"/>
      <c r="BM47" s="23"/>
      <c r="BN47" s="29"/>
      <c r="BO47" s="30"/>
      <c r="BP47" s="29"/>
      <c r="BQ47" s="103"/>
      <c r="BR47" s="111"/>
      <c r="BS47" s="42" t="s">
        <v>52</v>
      </c>
      <c r="BT47" s="42"/>
      <c r="BU47" s="42"/>
      <c r="BV47" s="42"/>
      <c r="BW47" s="23" t="str">
        <f aca="false">IF(ISERROR(VLOOKUP(BQ43,INDEX(alldata!B:B,1):INDEX(alldata!BA:BA,64),47,0)),"",VLOOKUP(BQ43,INDEX(alldata!B:B,1):INDEX(alldata!BA:BA,64),47,0))</f>
        <v/>
      </c>
      <c r="BX47" s="23"/>
      <c r="BY47" s="23"/>
      <c r="BZ47" s="23"/>
      <c r="CA47" s="23"/>
      <c r="CB47" s="23"/>
      <c r="CC47" s="23"/>
      <c r="CD47" s="23"/>
      <c r="CE47" s="23"/>
    </row>
    <row r="48" customFormat="false" ht="29.25" hidden="false" customHeight="true" outlineLevel="0" collapsed="false">
      <c r="L48" s="29"/>
      <c r="M48" s="55"/>
      <c r="N48" s="29"/>
      <c r="O48" s="103"/>
      <c r="P48" s="20" t="s">
        <v>28</v>
      </c>
      <c r="Q48" s="20"/>
      <c r="R48" s="20"/>
      <c r="S48" s="20"/>
      <c r="T48" s="20"/>
      <c r="U48" s="59" t="s">
        <v>20</v>
      </c>
      <c r="V48" s="59"/>
      <c r="W48" s="60" t="str">
        <f aca="false">IF(ISERROR(VLOOKUP(O43,INDEX(alldata!B:B,1):INDEX(alldata!BA:BA,64),17,0)),"",VLOOKUP(O43,INDEX(alldata!B:B,1):INDEX(alldata!BA:BA,64),17,0))</f>
        <v/>
      </c>
      <c r="X48" s="71" t="s">
        <v>21</v>
      </c>
      <c r="Y48" s="60" t="str">
        <f aca="false">IF(ISERROR(VLOOKUP(O43,INDEX(alldata!B:B,1):INDEX(alldata!BA:BA,64),18,0)),"",VLOOKUP(O43,INDEX(alldata!B:B,1):INDEX(alldata!BA:BA,64),18,0))</f>
        <v/>
      </c>
      <c r="Z48" s="71" t="s">
        <v>22</v>
      </c>
      <c r="AA48" s="60" t="str">
        <f aca="false">IF(ISERROR(VLOOKUP(O43,INDEX(alldata!B:B,1):INDEX(alldata!BA:BA,64),19,0)),"",VLOOKUP(O43,INDEX(alldata!B:B,1):INDEX(alldata!BA:BA,64),19,0))</f>
        <v/>
      </c>
      <c r="AB48" s="71" t="s">
        <v>23</v>
      </c>
      <c r="AC48" s="72" t="s">
        <v>29</v>
      </c>
      <c r="AD48" s="29"/>
      <c r="AE48" s="30"/>
      <c r="AF48" s="29"/>
      <c r="AG48" s="103"/>
      <c r="AH48" s="20" t="s">
        <v>28</v>
      </c>
      <c r="AI48" s="20"/>
      <c r="AJ48" s="20"/>
      <c r="AK48" s="20"/>
      <c r="AL48" s="20"/>
      <c r="AM48" s="59" t="s">
        <v>20</v>
      </c>
      <c r="AN48" s="59"/>
      <c r="AO48" s="60" t="str">
        <f aca="false">IF(ISERROR(VLOOKUP(AG43,INDEX(alldata!B:B,1):INDEX(alldata!BA:BA,64),17,0)),"",VLOOKUP(AG43,INDEX(alldata!B:B,1):INDEX(alldata!BA:BA,64),17,0))</f>
        <v/>
      </c>
      <c r="AP48" s="71" t="s">
        <v>21</v>
      </c>
      <c r="AQ48" s="60" t="str">
        <f aca="false">IF(ISERROR(VLOOKUP(AG43,INDEX(alldata!B:B,1):INDEX(alldata!BA:BA,64),18,0)),"",VLOOKUP(AG43,INDEX(alldata!B:B,1):INDEX(alldata!BA:BA,64),18,0))</f>
        <v/>
      </c>
      <c r="AR48" s="71" t="s">
        <v>22</v>
      </c>
      <c r="AS48" s="60" t="str">
        <f aca="false">IF(ISERROR(VLOOKUP(AG43,INDEX(alldata!B:B,1):INDEX(alldata!BA:BA,64),19,0)),"",VLOOKUP(AG43,INDEX(alldata!B:B,1):INDEX(alldata!BA:BA,64),19,0))</f>
        <v/>
      </c>
      <c r="AT48" s="71" t="s">
        <v>23</v>
      </c>
      <c r="AU48" s="72" t="s">
        <v>29</v>
      </c>
      <c r="AV48" s="29"/>
      <c r="AW48" s="30"/>
      <c r="AX48" s="29"/>
      <c r="AY48" s="103"/>
      <c r="AZ48" s="20" t="s">
        <v>28</v>
      </c>
      <c r="BA48" s="20"/>
      <c r="BB48" s="20"/>
      <c r="BC48" s="20"/>
      <c r="BD48" s="20"/>
      <c r="BE48" s="59" t="s">
        <v>20</v>
      </c>
      <c r="BF48" s="59"/>
      <c r="BG48" s="60" t="str">
        <f aca="false">IF(ISERROR(VLOOKUP(AY43,INDEX(alldata!B:B,1):INDEX(alldata!BA:BA,64),17,0)),"",VLOOKUP(AY43,INDEX(alldata!B:B,1):INDEX(alldata!BA:BA,64),17,0))</f>
        <v/>
      </c>
      <c r="BH48" s="71" t="s">
        <v>21</v>
      </c>
      <c r="BI48" s="60" t="str">
        <f aca="false">IF(ISERROR(VLOOKUP(AY43,INDEX(alldata!B:B,1):INDEX(alldata!BA:BA,64),18,0)),"",VLOOKUP(AY43,INDEX(alldata!B:B,1):INDEX(alldata!BA:BA,64),18,0))</f>
        <v/>
      </c>
      <c r="BJ48" s="71" t="s">
        <v>22</v>
      </c>
      <c r="BK48" s="60" t="str">
        <f aca="false">IF(ISERROR(VLOOKUP(AY43,INDEX(alldata!B:B,1):INDEX(alldata!BA:BA,64),19,0)),"",VLOOKUP(AY43,INDEX(alldata!B:B,1):INDEX(alldata!BA:BA,64),19,0))</f>
        <v/>
      </c>
      <c r="BL48" s="71" t="s">
        <v>23</v>
      </c>
      <c r="BM48" s="72" t="s">
        <v>29</v>
      </c>
      <c r="BN48" s="29"/>
      <c r="BO48" s="30"/>
      <c r="BP48" s="29"/>
      <c r="BQ48" s="103"/>
      <c r="BR48" s="20" t="s">
        <v>28</v>
      </c>
      <c r="BS48" s="20"/>
      <c r="BT48" s="20"/>
      <c r="BU48" s="20"/>
      <c r="BV48" s="20"/>
      <c r="BW48" s="59" t="s">
        <v>20</v>
      </c>
      <c r="BX48" s="59"/>
      <c r="BY48" s="60" t="str">
        <f aca="false">IF(ISERROR(VLOOKUP(BQ43,INDEX(alldata!B:B,1):INDEX(alldata!BA:BA,64),17,0)),"",VLOOKUP(BQ43,INDEX(alldata!B:B,1):INDEX(alldata!BA:BA,64),17,0))</f>
        <v/>
      </c>
      <c r="BZ48" s="71" t="s">
        <v>21</v>
      </c>
      <c r="CA48" s="60" t="str">
        <f aca="false">IF(ISERROR(VLOOKUP(BQ43,INDEX(alldata!B:B,1):INDEX(alldata!BA:BA,64),18,0)),"",VLOOKUP(BQ43,INDEX(alldata!B:B,1):INDEX(alldata!BA:BA,64),18,0))</f>
        <v/>
      </c>
      <c r="CB48" s="71" t="s">
        <v>22</v>
      </c>
      <c r="CC48" s="60" t="str">
        <f aca="false">IF(ISERROR(VLOOKUP(BQ43,INDEX(alldata!B:B,1):INDEX(alldata!BA:BA,64),19,0)),"",VLOOKUP(BQ43,INDEX(alldata!B:B,1):INDEX(alldata!BA:BA,64),19,0))</f>
        <v/>
      </c>
      <c r="CD48" s="71" t="s">
        <v>23</v>
      </c>
      <c r="CE48" s="72" t="s">
        <v>29</v>
      </c>
    </row>
    <row r="49" customFormat="false" ht="29.25" hidden="false" customHeight="true" outlineLevel="0" collapsed="false">
      <c r="L49" s="29"/>
      <c r="M49" s="55"/>
      <c r="N49" s="29"/>
      <c r="O49" s="103"/>
      <c r="P49" s="20"/>
      <c r="Q49" s="20"/>
      <c r="R49" s="20"/>
      <c r="S49" s="20"/>
      <c r="T49" s="20"/>
      <c r="U49" s="66" t="s">
        <v>20</v>
      </c>
      <c r="V49" s="66"/>
      <c r="W49" s="67" t="str">
        <f aca="false">IF(ISERROR(VLOOKUP(O43,INDEX(alldata!B:B,1):INDEX(alldata!BA:BA,64),20,0)),"",VLOOKUP(O43,INDEX(alldata!B:B,1):INDEX(alldata!BA:BA,64),20,0))</f>
        <v/>
      </c>
      <c r="X49" s="74" t="s">
        <v>21</v>
      </c>
      <c r="Y49" s="67" t="str">
        <f aca="false">IF(ISERROR(VLOOKUP(O43,INDEX(alldata!B:B,1):INDEX(alldata!BA:BA,64),21,0)),"",VLOOKUP(O43,INDEX(alldata!B:B,1):INDEX(alldata!BA:BA,64),21,0))</f>
        <v/>
      </c>
      <c r="Z49" s="74" t="s">
        <v>22</v>
      </c>
      <c r="AA49" s="67" t="str">
        <f aca="false">IF(ISERROR(VLOOKUP(O43,INDEX(alldata!B:B,1):INDEX(alldata!BA:BA,64),22,0)),"",VLOOKUP(O43,INDEX(alldata!B:B,1):INDEX(alldata!BA:BA,64),22,0))</f>
        <v/>
      </c>
      <c r="AB49" s="74" t="s">
        <v>23</v>
      </c>
      <c r="AC49" s="75"/>
      <c r="AD49" s="29"/>
      <c r="AE49" s="30"/>
      <c r="AF49" s="29"/>
      <c r="AG49" s="103"/>
      <c r="AH49" s="20"/>
      <c r="AI49" s="20"/>
      <c r="AJ49" s="20"/>
      <c r="AK49" s="20"/>
      <c r="AL49" s="20"/>
      <c r="AM49" s="66" t="s">
        <v>20</v>
      </c>
      <c r="AN49" s="66"/>
      <c r="AO49" s="67" t="str">
        <f aca="false">IF(ISERROR(VLOOKUP(AG43,INDEX(alldata!B:B,1):INDEX(alldata!BA:BA,64),20,0)),"",VLOOKUP(AG43,INDEX(alldata!B:B,1):INDEX(alldata!BA:BA,64),20,0))</f>
        <v/>
      </c>
      <c r="AP49" s="74" t="s">
        <v>21</v>
      </c>
      <c r="AQ49" s="67" t="str">
        <f aca="false">IF(ISERROR(VLOOKUP(AG43,INDEX(alldata!B:B,1):INDEX(alldata!BA:BA,64),21,0)),"",VLOOKUP(AG43,INDEX(alldata!B:B,1):INDEX(alldata!BA:BA,64),21,0))</f>
        <v/>
      </c>
      <c r="AR49" s="74" t="s">
        <v>22</v>
      </c>
      <c r="AS49" s="67" t="str">
        <f aca="false">IF(ISERROR(VLOOKUP(AG43,INDEX(alldata!B:B,1):INDEX(alldata!BA:BA,64),22,0)),"",VLOOKUP(AG43,INDEX(alldata!B:B,1):INDEX(alldata!BA:BA,64),22,0))</f>
        <v/>
      </c>
      <c r="AT49" s="74" t="s">
        <v>23</v>
      </c>
      <c r="AU49" s="75"/>
      <c r="AV49" s="29"/>
      <c r="AW49" s="30"/>
      <c r="AX49" s="29"/>
      <c r="AY49" s="103"/>
      <c r="AZ49" s="20"/>
      <c r="BA49" s="20"/>
      <c r="BB49" s="20"/>
      <c r="BC49" s="20"/>
      <c r="BD49" s="20"/>
      <c r="BE49" s="66" t="s">
        <v>20</v>
      </c>
      <c r="BF49" s="66"/>
      <c r="BG49" s="67" t="str">
        <f aca="false">IF(ISERROR(VLOOKUP(AY43,INDEX(alldata!B:B,1):INDEX(alldata!BA:BA,64),20,0)),"",VLOOKUP(AY43,INDEX(alldata!B:B,1):INDEX(alldata!BA:BA,64),20,0))</f>
        <v/>
      </c>
      <c r="BH49" s="74" t="s">
        <v>21</v>
      </c>
      <c r="BI49" s="67" t="str">
        <f aca="false">IF(ISERROR(VLOOKUP((#NAME?,alldata!B:B,1):INDEX(alldata!BA:BA,64),21,0)),"",VLOOKUP(AY43,INDEX(alldata!B:B,1):INDEX(alldata!BA:BA,64),21,0))</f>
        <v/>
      </c>
      <c r="BJ49" s="74" t="s">
        <v>22</v>
      </c>
      <c r="BK49" s="67" t="str">
        <f aca="false">IF(ISERROR(VLOOKUP(AY43,INDEX(alldata!B:B,1):INDEX(alldata!BA:BA,64),22,0)),"",VLOOKUP(AY43,INDEX(alldata!B:B,1):INDEX(alldata!BA:BA,64),22,0))</f>
        <v/>
      </c>
      <c r="BL49" s="74" t="s">
        <v>23</v>
      </c>
      <c r="BM49" s="75"/>
      <c r="BN49" s="29"/>
      <c r="BO49" s="30"/>
      <c r="BP49" s="29"/>
      <c r="BQ49" s="103"/>
      <c r="BR49" s="20"/>
      <c r="BS49" s="20"/>
      <c r="BT49" s="20"/>
      <c r="BU49" s="20"/>
      <c r="BV49" s="20"/>
      <c r="BW49" s="66" t="s">
        <v>20</v>
      </c>
      <c r="BX49" s="66"/>
      <c r="BY49" s="67" t="str">
        <f aca="false">IF(ISERROR(VLOOKUP(BQ43,INDEX(alldata!B:B,1):INDEX(alldata!BA:BA,64),20,0)),"",VLOOKUP(BQ43,INDEX(alldata!B:B,1):INDEX(alldata!BA:BA,64),20,0))</f>
        <v/>
      </c>
      <c r="BZ49" s="74" t="s">
        <v>21</v>
      </c>
      <c r="CA49" s="67" t="str">
        <f aca="false">IF(ISERROR(VLOOKUP(BQ43,INDEX(alldata!B:B,1):INDEX(alldata!BA:BA,64),21,0)),"",VLOOKUP(BQ43,INDEX(alldata!B:B,1):INDEX(alldata!BA:BA,64),21,0))</f>
        <v/>
      </c>
      <c r="CB49" s="74" t="s">
        <v>22</v>
      </c>
      <c r="CC49" s="67" t="str">
        <f aca="false">IF(ISERROR(VLOOKUP((#NAME?,alldata!B:B,1):INDEX(alldata!BA:BA,64),22,0)),"",VLOOKUP(BQ43,INDEX(alldata!B:B,1):INDEX(alldata!BA:BA,64),22,0))</f>
        <v/>
      </c>
      <c r="CD49" s="74" t="s">
        <v>23</v>
      </c>
      <c r="CE49" s="75"/>
    </row>
    <row r="50" customFormat="false" ht="29.25" hidden="false" customHeight="true" outlineLevel="0" collapsed="false">
      <c r="L50" s="29"/>
      <c r="M50" s="33"/>
      <c r="N50" s="30"/>
      <c r="O50" s="32"/>
      <c r="P50" s="28"/>
      <c r="Q50" s="28"/>
      <c r="R50" s="28"/>
      <c r="S50" s="28"/>
      <c r="T50" s="28"/>
      <c r="U50" s="28"/>
      <c r="V50" s="28"/>
      <c r="W50" s="28"/>
      <c r="X50" s="28"/>
      <c r="Y50" s="28"/>
      <c r="Z50" s="28"/>
      <c r="AA50" s="28"/>
      <c r="AB50" s="28"/>
      <c r="AC50" s="28"/>
      <c r="AD50" s="29"/>
      <c r="AE50" s="33"/>
      <c r="AF50" s="30"/>
      <c r="AG50" s="30"/>
      <c r="AH50" s="28"/>
      <c r="AI50" s="28"/>
      <c r="AJ50" s="28"/>
      <c r="AK50" s="28"/>
      <c r="AL50" s="28"/>
      <c r="AM50" s="28"/>
      <c r="AN50" s="28"/>
      <c r="AO50" s="28"/>
      <c r="AP50" s="28"/>
      <c r="AQ50" s="28"/>
      <c r="AR50" s="28"/>
      <c r="AS50" s="28"/>
      <c r="AT50" s="28"/>
      <c r="AU50" s="28"/>
      <c r="AV50" s="29"/>
      <c r="AW50" s="33"/>
      <c r="AX50" s="30"/>
      <c r="AY50" s="30"/>
      <c r="AZ50" s="28"/>
      <c r="BA50" s="28"/>
      <c r="BB50" s="28"/>
      <c r="BC50" s="28"/>
      <c r="BD50" s="28"/>
      <c r="BE50" s="28"/>
      <c r="BF50" s="28"/>
      <c r="BG50" s="28"/>
      <c r="BH50" s="28"/>
      <c r="BI50" s="28"/>
      <c r="BJ50" s="28"/>
      <c r="BK50" s="28"/>
      <c r="BL50" s="28"/>
      <c r="BM50" s="28"/>
      <c r="BN50" s="29"/>
      <c r="BO50" s="33"/>
      <c r="BP50" s="30"/>
      <c r="BQ50" s="30"/>
      <c r="BR50" s="28"/>
      <c r="BS50" s="28"/>
      <c r="BT50" s="28"/>
      <c r="BU50" s="28"/>
      <c r="BV50" s="28"/>
      <c r="BW50" s="28"/>
      <c r="BX50" s="28"/>
      <c r="BY50" s="28"/>
      <c r="BZ50" s="28"/>
      <c r="CA50" s="28"/>
      <c r="CB50" s="28"/>
      <c r="CC50" s="28"/>
      <c r="CD50" s="28"/>
      <c r="CE50" s="28"/>
    </row>
    <row r="51" customFormat="false" ht="29.25" hidden="false" customHeight="true" outlineLevel="0" collapsed="false">
      <c r="L51" s="29"/>
      <c r="M51" s="30" t="str">
        <f aca="false">IF(OR(AND(C51="",U51&lt;&gt;""),AND(C51="",U51="",M53=3),AND(C51="",U51&lt;&gt;"",M53=3)),1,"")</f>
        <v/>
      </c>
      <c r="N51" s="29"/>
      <c r="O51" s="103" t="n">
        <v>61</v>
      </c>
      <c r="P51" s="20" t="s">
        <v>8</v>
      </c>
      <c r="Q51" s="20"/>
      <c r="R51" s="20"/>
      <c r="S51" s="20"/>
      <c r="T51" s="20"/>
      <c r="U51" s="23" t="str">
        <f aca="false">IF(ISERROR(VLOOKUP(O51,INDEX(alldata!B:B,1):INDEX(alldata!BA:BA,64),6,0)),"",VLOOKUP(O51,INDEX(alldata!B:B,1):INDEX(alldata!BA:BA,64),6,0))</f>
        <v/>
      </c>
      <c r="V51" s="23"/>
      <c r="W51" s="23"/>
      <c r="X51" s="23"/>
      <c r="Y51" s="23"/>
      <c r="Z51" s="23"/>
      <c r="AA51" s="23"/>
      <c r="AB51" s="23"/>
      <c r="AC51" s="23"/>
      <c r="AD51" s="29"/>
      <c r="AE51" s="30" t="str">
        <f aca="false">IF(OR(AND(U51="",AM51&lt;&gt;""),AND(U51="",AM51="",AE53=3),AND(U51="",AM51&lt;&gt;"",AE53=3)),1,"")</f>
        <v/>
      </c>
      <c r="AF51" s="29"/>
      <c r="AG51" s="103" t="n">
        <v>62</v>
      </c>
      <c r="AH51" s="20" t="s">
        <v>8</v>
      </c>
      <c r="AI51" s="20"/>
      <c r="AJ51" s="20"/>
      <c r="AK51" s="20"/>
      <c r="AL51" s="20"/>
      <c r="AM51" s="23" t="str">
        <f aca="false">IF(ISERROR(VLOOKUP(AG51,INDEX(alldata!B:B,1):INDEX(alldata!BA:BA,64),6,0)),"",VLOOKUP(AG51,INDEX(alldata!B:B,1):INDEX(alldata!BA:BA,64),6,0))</f>
        <v/>
      </c>
      <c r="AN51" s="23"/>
      <c r="AO51" s="23"/>
      <c r="AP51" s="23"/>
      <c r="AQ51" s="23"/>
      <c r="AR51" s="23"/>
      <c r="AS51" s="23"/>
      <c r="AT51" s="23"/>
      <c r="AU51" s="23"/>
      <c r="AV51" s="29"/>
      <c r="AW51" s="30" t="str">
        <f aca="false">IF(OR(AND(AM51="",BE51&lt;&gt;""),AND(AM51="",BE51="",AW53=3),AND(AM51="",BE51&lt;&gt;"",AW53=3)),1,"")</f>
        <v/>
      </c>
      <c r="AX51" s="29"/>
      <c r="AY51" s="103" t="n">
        <v>63</v>
      </c>
      <c r="AZ51" s="20" t="s">
        <v>8</v>
      </c>
      <c r="BA51" s="20"/>
      <c r="BB51" s="20"/>
      <c r="BC51" s="20"/>
      <c r="BD51" s="20"/>
      <c r="BE51" s="23" t="str">
        <f aca="false">IF(ISERROR(VLOOKUP(AY51,INDEX(alldata!B:B,1):INDEX(alldata!BA:BA,64),6,0)),"",VLOOKUP(AY51,INDEX(alldata!B:B,1):INDEX(alldata!BA:BA,64),6,0))</f>
        <v/>
      </c>
      <c r="BF51" s="23"/>
      <c r="BG51" s="23"/>
      <c r="BH51" s="23"/>
      <c r="BI51" s="23"/>
      <c r="BJ51" s="23"/>
      <c r="BK51" s="23"/>
      <c r="BL51" s="23"/>
      <c r="BM51" s="23"/>
      <c r="BN51" s="29"/>
      <c r="BO51" s="30" t="str">
        <f aca="false">IF(OR(AND(BE51="",BW51&lt;&gt;""),AND(BE51="",BW51="",BO53=3),AND(BE51="",BW51&lt;&gt;"",BO53=3)),1,"")</f>
        <v/>
      </c>
      <c r="BP51" s="29"/>
      <c r="BQ51" s="103" t="n">
        <v>64</v>
      </c>
      <c r="BR51" s="20" t="s">
        <v>8</v>
      </c>
      <c r="BS51" s="20"/>
      <c r="BT51" s="20"/>
      <c r="BU51" s="20"/>
      <c r="BV51" s="20"/>
      <c r="BW51" s="23" t="str">
        <f aca="false">IF(ISERROR(VLOOKUP(BQ51,INDEX(alldata!B:B,1):INDEX(alldata!BA:BA,64),6,0)),"",VLOOKUP(BQ51,INDEX(alldata!B:B,1):INDEX(alldata!BA:BA,64),6,0))</f>
        <v/>
      </c>
      <c r="BX51" s="23"/>
      <c r="BY51" s="23"/>
      <c r="BZ51" s="23"/>
      <c r="CA51" s="23"/>
      <c r="CB51" s="23"/>
      <c r="CC51" s="23"/>
      <c r="CD51" s="23"/>
      <c r="CE51" s="23"/>
    </row>
    <row r="52" customFormat="false" ht="29.25" hidden="false" customHeight="true" outlineLevel="0" collapsed="false">
      <c r="L52" s="29"/>
      <c r="M52" s="30" t="str">
        <f aca="false">IF(U51&lt;&gt;"",2,"")</f>
        <v/>
      </c>
      <c r="N52" s="29"/>
      <c r="O52" s="104"/>
      <c r="P52" s="20" t="s">
        <v>51</v>
      </c>
      <c r="Q52" s="20"/>
      <c r="R52" s="20"/>
      <c r="S52" s="20"/>
      <c r="T52" s="20"/>
      <c r="U52" s="23" t="str">
        <f aca="false">IF(ISERROR(VLOOKUP(O51,INDEX(alldata!B:B,1):INDEX(alldata!BA:BA,64),50,0)),"",VLOOKUP(O51,INDEX(alldata!B:B,1):INDEX(alldata!BA:BA,64),50,0))</f>
        <v/>
      </c>
      <c r="V52" s="23"/>
      <c r="W52" s="23"/>
      <c r="X52" s="23"/>
      <c r="Y52" s="23"/>
      <c r="Z52" s="23"/>
      <c r="AA52" s="23"/>
      <c r="AB52" s="23"/>
      <c r="AC52" s="23"/>
      <c r="AD52" s="29"/>
      <c r="AE52" s="30" t="str">
        <f aca="false">IF(AM51&lt;&gt;"",2,"")</f>
        <v/>
      </c>
      <c r="AF52" s="29"/>
      <c r="AG52" s="104"/>
      <c r="AH52" s="20" t="s">
        <v>51</v>
      </c>
      <c r="AI52" s="20"/>
      <c r="AJ52" s="20"/>
      <c r="AK52" s="20"/>
      <c r="AL52" s="20"/>
      <c r="AM52" s="23" t="str">
        <f aca="false">IF(ISERROR(VLOOKUP(AG51,INDEX(alldata!B:B,1):INDEX(alldata!BA:BA,64),50,0)),"",VLOOKUP(AG51,INDEX(alldata!B:B,1):INDEX(alldata!BA:BA,64),50,0))</f>
        <v/>
      </c>
      <c r="AN52" s="23"/>
      <c r="AO52" s="23"/>
      <c r="AP52" s="23"/>
      <c r="AQ52" s="23"/>
      <c r="AR52" s="23"/>
      <c r="AS52" s="23"/>
      <c r="AT52" s="23"/>
      <c r="AU52" s="23"/>
      <c r="AV52" s="29"/>
      <c r="AW52" s="30" t="str">
        <f aca="false">IF(BE51&lt;&gt;"",2,"")</f>
        <v/>
      </c>
      <c r="AX52" s="29"/>
      <c r="AY52" s="104"/>
      <c r="AZ52" s="20" t="s">
        <v>51</v>
      </c>
      <c r="BA52" s="20"/>
      <c r="BB52" s="20"/>
      <c r="BC52" s="20"/>
      <c r="BD52" s="20"/>
      <c r="BE52" s="23" t="str">
        <f aca="false">IF(ISERROR(VLOOKUP(AY51,INDEX(alldata!B:B,1):INDEX(alldata!BA:BA,64),50,0)),"",VLOOKUP(AY51,INDEX(alldata!B:B,1):INDEX(alldata!BA:BA,64),50,0))</f>
        <v/>
      </c>
      <c r="BF52" s="23"/>
      <c r="BG52" s="23"/>
      <c r="BH52" s="23"/>
      <c r="BI52" s="23"/>
      <c r="BJ52" s="23"/>
      <c r="BK52" s="23"/>
      <c r="BL52" s="23"/>
      <c r="BM52" s="23"/>
      <c r="BN52" s="29"/>
      <c r="BO52" s="30" t="str">
        <f aca="false">IF(BW51&lt;&gt;"",2,"")</f>
        <v/>
      </c>
      <c r="BP52" s="29"/>
      <c r="BQ52" s="104"/>
      <c r="BR52" s="20" t="s">
        <v>51</v>
      </c>
      <c r="BS52" s="20"/>
      <c r="BT52" s="20"/>
      <c r="BU52" s="20"/>
      <c r="BV52" s="20"/>
      <c r="BW52" s="23" t="str">
        <f aca="false">IF(ISERROR(VLOOKUP(BQ51,INDEX(alldata!B:B,1):INDEX(alldata!BA:BA,64),50,0)),"",VLOOKUP(BQ51,INDEX(alldata!B:B,1):INDEX(alldata!BA:BA,64),50,0))</f>
        <v/>
      </c>
      <c r="BX52" s="23"/>
      <c r="BY52" s="23"/>
      <c r="BZ52" s="23"/>
      <c r="CA52" s="23"/>
      <c r="CB52" s="23"/>
      <c r="CC52" s="23"/>
      <c r="CD52" s="23"/>
      <c r="CE52" s="23"/>
    </row>
    <row r="53" customFormat="false" ht="29.25" hidden="false" customHeight="true" outlineLevel="0" collapsed="false">
      <c r="L53" s="29"/>
      <c r="M53" s="30" t="str">
        <f aca="false">IF(M59&lt;&gt;"",3,"")</f>
        <v/>
      </c>
      <c r="N53" s="29"/>
      <c r="O53" s="104"/>
      <c r="P53" s="20" t="s">
        <v>18</v>
      </c>
      <c r="Q53" s="20"/>
      <c r="R53" s="20"/>
      <c r="S53" s="20"/>
      <c r="T53" s="20"/>
      <c r="U53" s="23" t="str">
        <f aca="false">IF(ISERROR(VLOOKUP(O51,INDEX(alldata!B:B,1):INDEX(alldata!BA:BA,64),42,0)),"",VLOOKUP(O51,INDEX(alldata!B:B,1):INDEX(alldata!BA:BA,64),42,0))</f>
        <v/>
      </c>
      <c r="V53" s="23"/>
      <c r="W53" s="23"/>
      <c r="X53" s="23"/>
      <c r="Y53" s="23"/>
      <c r="Z53" s="23"/>
      <c r="AA53" s="23"/>
      <c r="AB53" s="23"/>
      <c r="AC53" s="23"/>
      <c r="AD53" s="29"/>
      <c r="AE53" s="30" t="str">
        <f aca="false">IF(AE59&lt;&gt;"",3,"")</f>
        <v/>
      </c>
      <c r="AF53" s="29"/>
      <c r="AG53" s="104"/>
      <c r="AH53" s="20" t="s">
        <v>18</v>
      </c>
      <c r="AI53" s="20"/>
      <c r="AJ53" s="20"/>
      <c r="AK53" s="20"/>
      <c r="AL53" s="20"/>
      <c r="AM53" s="23" t="str">
        <f aca="false">IF(ISERROR(VLOOKUP(AG51,INDEX(alldata!B:B,1):INDEX(alldata!BA:BA,64),42,0)),"",VLOOKUP(AG51,INDEX(alldata!B:B,1):INDEX(alldata!BA:BA,64),42,0))</f>
        <v/>
      </c>
      <c r="AN53" s="23"/>
      <c r="AO53" s="23"/>
      <c r="AP53" s="23"/>
      <c r="AQ53" s="23"/>
      <c r="AR53" s="23"/>
      <c r="AS53" s="23"/>
      <c r="AT53" s="23"/>
      <c r="AU53" s="23"/>
      <c r="AV53" s="29"/>
      <c r="AW53" s="30" t="str">
        <f aca="false">IF(AW59&lt;&gt;"",3,"")</f>
        <v/>
      </c>
      <c r="AX53" s="29"/>
      <c r="AY53" s="104"/>
      <c r="AZ53" s="20" t="s">
        <v>18</v>
      </c>
      <c r="BA53" s="20"/>
      <c r="BB53" s="20"/>
      <c r="BC53" s="20"/>
      <c r="BD53" s="20"/>
      <c r="BE53" s="23" t="str">
        <f aca="false">IF(ISERROR(VLOOKUP(AY51,INDEX(alldata!B:B,1):INDEX(alldata!BA:BA,64),42,0)),"",VLOOKUP(AY51,INDEX(alldata!B:B,1):INDEX(alldata!BA:BA,64),42,0))</f>
        <v/>
      </c>
      <c r="BF53" s="23"/>
      <c r="BG53" s="23"/>
      <c r="BH53" s="23"/>
      <c r="BI53" s="23"/>
      <c r="BJ53" s="23"/>
      <c r="BK53" s="23"/>
      <c r="BL53" s="23"/>
      <c r="BM53" s="23"/>
      <c r="BN53" s="29"/>
      <c r="BO53" s="30" t="str">
        <f aca="false">IF(BO59&lt;&gt;"",3,"")</f>
        <v/>
      </c>
      <c r="BP53" s="29"/>
      <c r="BQ53" s="104"/>
      <c r="BR53" s="20" t="s">
        <v>18</v>
      </c>
      <c r="BS53" s="20"/>
      <c r="BT53" s="20"/>
      <c r="BU53" s="20"/>
      <c r="BV53" s="20"/>
      <c r="BW53" s="23" t="str">
        <f aca="false">IF(ISERROR(VLOOKUP(BQ51,INDEX(alldata!B:B,1):INDEX(alldata!BA:BA,64),42,0)),"",VLOOKUP(BQ51,INDEX(alldata!B:B,1):INDEX(alldata!BA:BA,64),42,0))</f>
        <v/>
      </c>
      <c r="BX53" s="23"/>
      <c r="BY53" s="23"/>
      <c r="BZ53" s="23"/>
      <c r="CA53" s="23"/>
      <c r="CB53" s="23"/>
      <c r="CC53" s="23"/>
      <c r="CD53" s="23"/>
      <c r="CE53" s="23"/>
    </row>
    <row r="54" customFormat="false" ht="29.25" hidden="false" customHeight="true" outlineLevel="0" collapsed="false">
      <c r="L54" s="29"/>
      <c r="M54" s="28" t="str">
        <f aca="false">IF(AND(C51&lt;&gt;"",U51&lt;&gt;""),4,"")</f>
        <v/>
      </c>
      <c r="N54" s="29"/>
      <c r="O54" s="103"/>
      <c r="P54" s="50" t="s">
        <v>47</v>
      </c>
      <c r="Q54" s="50"/>
      <c r="R54" s="50"/>
      <c r="S54" s="50"/>
      <c r="T54" s="50"/>
      <c r="U54" s="105" t="str">
        <f aca="false">IF(ISERROR(VLOOKUP(O51,INDEX(alldata!B:B,1):INDEX(alldata!BA:BA,64),45,0)),"",VLOOKUP(O51,INDEX(alldata!B:B,1):INDEX(alldata!BA:BA,64),45,0))</f>
        <v/>
      </c>
      <c r="V54" s="105"/>
      <c r="W54" s="105"/>
      <c r="X54" s="105"/>
      <c r="Y54" s="105"/>
      <c r="Z54" s="105"/>
      <c r="AA54" s="105"/>
      <c r="AB54" s="105"/>
      <c r="AC54" s="105"/>
      <c r="AD54" s="29"/>
      <c r="AE54" s="28" t="str">
        <f aca="false">IF(AND(U51&lt;&gt;"",AM51&lt;&gt;""),4,"")</f>
        <v/>
      </c>
      <c r="AF54" s="29"/>
      <c r="AG54" s="103"/>
      <c r="AH54" s="50" t="s">
        <v>47</v>
      </c>
      <c r="AI54" s="50"/>
      <c r="AJ54" s="50"/>
      <c r="AK54" s="50"/>
      <c r="AL54" s="50"/>
      <c r="AM54" s="105" t="str">
        <f aca="false">IF(ISERROR(VLOOKUP(AG51,INDEX(alldata!B:B,1):INDEX(alldata!BA:BA,64),45,0)),"",VLOOKUP(AG51,INDEX(alldata!B:B,1):INDEX(alldata!BA:BA,64),45,0))</f>
        <v/>
      </c>
      <c r="AN54" s="105"/>
      <c r="AO54" s="105"/>
      <c r="AP54" s="105"/>
      <c r="AQ54" s="105"/>
      <c r="AR54" s="105"/>
      <c r="AS54" s="105"/>
      <c r="AT54" s="105"/>
      <c r="AU54" s="105"/>
      <c r="AV54" s="29"/>
      <c r="AW54" s="28" t="str">
        <f aca="false">IF(AND(AM51&lt;&gt;"",BE51&lt;&gt;""),4,"")</f>
        <v/>
      </c>
      <c r="AX54" s="29"/>
      <c r="AY54" s="103"/>
      <c r="AZ54" s="50" t="s">
        <v>47</v>
      </c>
      <c r="BA54" s="50"/>
      <c r="BB54" s="50"/>
      <c r="BC54" s="50"/>
      <c r="BD54" s="50"/>
      <c r="BE54" s="105" t="str">
        <f aca="false">IF(ISERROR(VLOOKUP(AY51,INDEX(alldata!B:B,1):INDEX(alldata!BA:BA,64),45,0)),"",VLOOKUP(AY51,INDEX(alldata!B:B,1):INDEX(alldata!BA:BA,64),45,0))</f>
        <v/>
      </c>
      <c r="BF54" s="105"/>
      <c r="BG54" s="105"/>
      <c r="BH54" s="105"/>
      <c r="BI54" s="105"/>
      <c r="BJ54" s="105"/>
      <c r="BK54" s="105"/>
      <c r="BL54" s="105"/>
      <c r="BM54" s="105"/>
      <c r="BN54" s="29"/>
      <c r="BO54" s="28" t="str">
        <f aca="false">IF(AND(BE51&lt;&gt;"",BW51&lt;&gt;""),4,"")</f>
        <v/>
      </c>
      <c r="BP54" s="29"/>
      <c r="BQ54" s="103"/>
      <c r="BR54" s="50" t="s">
        <v>47</v>
      </c>
      <c r="BS54" s="50"/>
      <c r="BT54" s="50"/>
      <c r="BU54" s="50"/>
      <c r="BV54" s="50"/>
      <c r="BW54" s="105" t="str">
        <f aca="false">IF(ISERROR(VLOOKUP(BQ51,INDEX(alldata!B:B,1):INDEX(alldata!BA:BA,64),45,0)),"",VLOOKUP(BQ51,INDEX(alldata!B:B,1):INDEX(alldata!BA:BA,64),45,0))</f>
        <v/>
      </c>
      <c r="BX54" s="105"/>
      <c r="BY54" s="105"/>
      <c r="BZ54" s="105"/>
      <c r="CA54" s="105"/>
      <c r="CB54" s="105"/>
      <c r="CC54" s="105"/>
      <c r="CD54" s="105"/>
      <c r="CE54" s="105"/>
    </row>
    <row r="55" customFormat="false" ht="29.25" hidden="false" customHeight="true" outlineLevel="0" collapsed="false">
      <c r="L55" s="29"/>
      <c r="M55" s="55"/>
      <c r="N55" s="29"/>
      <c r="O55" s="103"/>
      <c r="P55" s="111"/>
      <c r="Q55" s="42" t="s">
        <v>52</v>
      </c>
      <c r="R55" s="42"/>
      <c r="S55" s="42"/>
      <c r="T55" s="42"/>
      <c r="U55" s="23" t="str">
        <f aca="false">IF(ISERROR(VLOOKUP(O51,INDEX(alldata!B:B,1):INDEX(alldata!BA:BA,64),47,0)),"",VLOOKUP(O51,INDEX(alldata!B:B,1):INDEX(alldata!BA:BA,64),47,0))</f>
        <v/>
      </c>
      <c r="V55" s="23"/>
      <c r="W55" s="23"/>
      <c r="X55" s="23"/>
      <c r="Y55" s="23"/>
      <c r="Z55" s="23"/>
      <c r="AA55" s="23"/>
      <c r="AB55" s="23"/>
      <c r="AC55" s="23"/>
      <c r="AD55" s="29"/>
      <c r="AE55" s="30"/>
      <c r="AF55" s="29"/>
      <c r="AG55" s="103"/>
      <c r="AH55" s="111"/>
      <c r="AI55" s="42" t="s">
        <v>52</v>
      </c>
      <c r="AJ55" s="42"/>
      <c r="AK55" s="42"/>
      <c r="AL55" s="42"/>
      <c r="AM55" s="23" t="str">
        <f aca="false">IF(ISERROR(VLOOKUP(AG51,INDEX(alldata!B:B,1):INDEX(alldata!BA:BA,64),47,0)),"",VLOOKUP(AG51,INDEX(alldata!B:B,1):INDEX(alldata!BA:BA,64),47,0))</f>
        <v/>
      </c>
      <c r="AN55" s="23"/>
      <c r="AO55" s="23"/>
      <c r="AP55" s="23"/>
      <c r="AQ55" s="23"/>
      <c r="AR55" s="23"/>
      <c r="AS55" s="23"/>
      <c r="AT55" s="23"/>
      <c r="AU55" s="23"/>
      <c r="AV55" s="29"/>
      <c r="AW55" s="30"/>
      <c r="AX55" s="29"/>
      <c r="AY55" s="103"/>
      <c r="AZ55" s="111"/>
      <c r="BA55" s="42" t="s">
        <v>52</v>
      </c>
      <c r="BB55" s="42"/>
      <c r="BC55" s="42"/>
      <c r="BD55" s="42"/>
      <c r="BE55" s="23" t="str">
        <f aca="false">IF(ISERROR(VLOOKUP(AY51,INDEX(alldata!B:B,1):INDEX(alldata!BA:BA,64),47,0)),"",VLOOKUP(AY51,INDEX(alldata!B:B,1):INDEX(alldata!BA:BA,64),47,0))</f>
        <v/>
      </c>
      <c r="BF55" s="23"/>
      <c r="BG55" s="23"/>
      <c r="BH55" s="23"/>
      <c r="BI55" s="23"/>
      <c r="BJ55" s="23"/>
      <c r="BK55" s="23"/>
      <c r="BL55" s="23"/>
      <c r="BM55" s="23"/>
      <c r="BN55" s="29"/>
      <c r="BO55" s="30"/>
      <c r="BP55" s="29"/>
      <c r="BQ55" s="103"/>
      <c r="BR55" s="111"/>
      <c r="BS55" s="42" t="s">
        <v>52</v>
      </c>
      <c r="BT55" s="42"/>
      <c r="BU55" s="42"/>
      <c r="BV55" s="42"/>
      <c r="BW55" s="23" t="str">
        <f aca="false">IF(ISERROR(VLOOKUP(BQ51,INDEX(alldata!B:B,1):INDEX(alldata!BA:BA,64),47,0)),"",VLOOKUP(BQ51,INDEX(alldata!B:B,1):INDEX(alldata!BA:BA,64),47,0))</f>
        <v/>
      </c>
      <c r="BX55" s="23"/>
      <c r="BY55" s="23"/>
      <c r="BZ55" s="23"/>
      <c r="CA55" s="23"/>
      <c r="CB55" s="23"/>
      <c r="CC55" s="23"/>
      <c r="CD55" s="23"/>
      <c r="CE55" s="23"/>
    </row>
    <row r="56" customFormat="false" ht="29.25" hidden="false" customHeight="true" outlineLevel="0" collapsed="false">
      <c r="L56" s="29"/>
      <c r="M56" s="55"/>
      <c r="N56" s="29"/>
      <c r="O56" s="103"/>
      <c r="P56" s="20" t="s">
        <v>28</v>
      </c>
      <c r="Q56" s="20"/>
      <c r="R56" s="20"/>
      <c r="S56" s="20"/>
      <c r="T56" s="20"/>
      <c r="U56" s="59" t="s">
        <v>20</v>
      </c>
      <c r="V56" s="59"/>
      <c r="W56" s="60" t="str">
        <f aca="false">IF(ISERROR(VLOOKUP(O51,INDEX(alldata!B:B,1):INDEX(alldata!BA:BA,64),17,0)),"",VLOOKUP(O51,INDEX(alldata!B:B,1):INDEX(alldata!BA:BA,64),17,0))</f>
        <v/>
      </c>
      <c r="X56" s="71" t="s">
        <v>21</v>
      </c>
      <c r="Y56" s="60" t="str">
        <f aca="false">IF(ISERROR(VLOOKUP(O51,INDEX(alldata!B:B,1):INDEX(alldata!BA:BA,64),18,0)),"",VLOOKUP(O51,INDEX(alldata!B:B,1):INDEX(alldata!BA:BA,64),18,0))</f>
        <v/>
      </c>
      <c r="Z56" s="71" t="s">
        <v>22</v>
      </c>
      <c r="AA56" s="60" t="str">
        <f aca="false">IF(ISERROR(VLOOKUP(O51,INDEX(alldata!B:B,1):INDEX(alldata!BA:BA,64),19,0)),"",VLOOKUP(O51,INDEX(alldata!B:B,1):INDEX(alldata!BA:BA,64),19,0))</f>
        <v/>
      </c>
      <c r="AB56" s="71" t="s">
        <v>23</v>
      </c>
      <c r="AC56" s="72" t="s">
        <v>29</v>
      </c>
      <c r="AD56" s="29"/>
      <c r="AE56" s="30"/>
      <c r="AF56" s="29"/>
      <c r="AG56" s="103"/>
      <c r="AH56" s="20" t="s">
        <v>28</v>
      </c>
      <c r="AI56" s="20"/>
      <c r="AJ56" s="20"/>
      <c r="AK56" s="20"/>
      <c r="AL56" s="20"/>
      <c r="AM56" s="59" t="s">
        <v>20</v>
      </c>
      <c r="AN56" s="59"/>
      <c r="AO56" s="60" t="str">
        <f aca="false">IF(ISERROR(VLOOKUP(AG51,INDEX(alldata!B:B,1):INDEX(alldata!BA:BA,64),17,0)),"",VLOOKUP(AG51,INDEX(alldata!B:B,1):INDEX(alldata!BA:BA,64),17,0))</f>
        <v/>
      </c>
      <c r="AP56" s="71" t="s">
        <v>21</v>
      </c>
      <c r="AQ56" s="60" t="str">
        <f aca="false">IF(ISERROR(VLOOKUP(AG51,INDEX(alldata!B:B,1):INDEX(alldata!BA:BA,64),18,0)),"",VLOOKUP(AG51,INDEX(alldata!B:B,1):INDEX(alldata!BA:BA,64),18,0))</f>
        <v/>
      </c>
      <c r="AR56" s="71" t="s">
        <v>22</v>
      </c>
      <c r="AS56" s="60" t="str">
        <f aca="false">IF(ISERROR(VLOOKUP(AG51,INDEX(alldata!B:B,1):INDEX(alldata!BA:BA,64),19,0)),"",VLOOKUP(AG51,INDEX(alldata!B:B,1):INDEX(alldata!BA:BA,64),19,0))</f>
        <v/>
      </c>
      <c r="AT56" s="71" t="s">
        <v>23</v>
      </c>
      <c r="AU56" s="72" t="s">
        <v>29</v>
      </c>
      <c r="AV56" s="29"/>
      <c r="AW56" s="30"/>
      <c r="AX56" s="29"/>
      <c r="AY56" s="103"/>
      <c r="AZ56" s="20" t="s">
        <v>28</v>
      </c>
      <c r="BA56" s="20"/>
      <c r="BB56" s="20"/>
      <c r="BC56" s="20"/>
      <c r="BD56" s="20"/>
      <c r="BE56" s="59" t="s">
        <v>20</v>
      </c>
      <c r="BF56" s="59"/>
      <c r="BG56" s="60" t="str">
        <f aca="false">IF(ISERROR(VLOOKUP(AY51,INDEX(alldata!B:B,1):INDEX(alldata!BA:BA,64),17,0)),"",VLOOKUP(AY51,INDEX(alldata!B:B,1):INDEX(alldata!BA:BA,64),17,0))</f>
        <v/>
      </c>
      <c r="BH56" s="71" t="s">
        <v>21</v>
      </c>
      <c r="BI56" s="60" t="str">
        <f aca="false">IF(ISERROR(VLOOKUP(AY51,INDEX(alldata!B:B,1):INDEX(alldata!BA:BA,64),18,0)),"",VLOOKUP(AY51,INDEX(alldata!B:B,1):INDEX(alldata!BA:BA,64),18,0))</f>
        <v/>
      </c>
      <c r="BJ56" s="71" t="s">
        <v>22</v>
      </c>
      <c r="BK56" s="60" t="str">
        <f aca="false">IF(ISERROR(VLOOKUP(AY51,INDEX(alldata!B:B,1):INDEX(alldata!BA:BA,64),19,0)),"",VLOOKUP(AY51,INDEX(alldata!B:B,1):INDEX(alldata!BA:BA,64),19,0))</f>
        <v/>
      </c>
      <c r="BL56" s="71" t="s">
        <v>23</v>
      </c>
      <c r="BM56" s="72" t="s">
        <v>29</v>
      </c>
      <c r="BN56" s="29"/>
      <c r="BO56" s="30"/>
      <c r="BP56" s="29"/>
      <c r="BQ56" s="103"/>
      <c r="BR56" s="20" t="s">
        <v>28</v>
      </c>
      <c r="BS56" s="20"/>
      <c r="BT56" s="20"/>
      <c r="BU56" s="20"/>
      <c r="BV56" s="20"/>
      <c r="BW56" s="59" t="s">
        <v>20</v>
      </c>
      <c r="BX56" s="59"/>
      <c r="BY56" s="60" t="str">
        <f aca="false">IF(ISERROR(VLOOKUP(BQ51,INDEX(alldata!B:B,1):INDEX(alldata!BA:BA,64),17,0)),"",VLOOKUP(BQ51,INDEX(alldata!B:B,1):INDEX(alldata!BA:BA,64),17,0))</f>
        <v/>
      </c>
      <c r="BZ56" s="71" t="s">
        <v>21</v>
      </c>
      <c r="CA56" s="60" t="str">
        <f aca="false">IF(ISERROR(VLOOKUP(BQ51,INDEX(alldata!B:B,1):INDEX(alldata!BA:BA,64),18,0)),"",VLOOKUP(BQ51,INDEX(alldata!B:B,1):INDEX(alldata!BA:BA,64),18,0))</f>
        <v/>
      </c>
      <c r="CB56" s="71" t="s">
        <v>22</v>
      </c>
      <c r="CC56" s="60" t="str">
        <f aca="false">IF(ISERROR(VLOOKUP(BQ51,INDEX(alldata!B:B,1):INDEX(alldata!BA:BA,64),19,0)),"",VLOOKUP(BQ51,INDEX(alldata!B:B,1):INDEX(alldata!BA:BA,64),19,0))</f>
        <v/>
      </c>
      <c r="CD56" s="71" t="s">
        <v>23</v>
      </c>
      <c r="CE56" s="72" t="s">
        <v>29</v>
      </c>
    </row>
    <row r="57" customFormat="false" ht="29.25" hidden="false" customHeight="true" outlineLevel="0" collapsed="false">
      <c r="L57" s="29"/>
      <c r="M57" s="55"/>
      <c r="N57" s="29"/>
      <c r="O57" s="103"/>
      <c r="P57" s="20"/>
      <c r="Q57" s="20"/>
      <c r="R57" s="20"/>
      <c r="S57" s="20"/>
      <c r="T57" s="20"/>
      <c r="U57" s="66" t="s">
        <v>20</v>
      </c>
      <c r="V57" s="66"/>
      <c r="W57" s="67" t="str">
        <f aca="false">IF(ISERROR(VLOOKUP(O51,INDEX(alldata!B:B,1):INDEX(alldata!BA:BA,64),20,0)),"",VLOOKUP(O51,INDEX(alldata!B:B,1):INDEX(alldata!BA:BA,64),20,0))</f>
        <v/>
      </c>
      <c r="X57" s="74" t="s">
        <v>21</v>
      </c>
      <c r="Y57" s="67" t="str">
        <f aca="false">IF(ISERROR(VLOOKUP(O51,INDEX(alldata!B:B,1):INDEX(alldata!BA:BA,64),21,0)),"",VLOOKUP(O51,INDEX(alldata!B:B,1):INDEX(alldata!BA:BA,64),21,0))</f>
        <v/>
      </c>
      <c r="Z57" s="74" t="s">
        <v>22</v>
      </c>
      <c r="AA57" s="67" t="str">
        <f aca="false">IF(ISERROR(VLOOKUP(O51,INDEX(alldata!B:B,1):INDEX(alldata!BA:BA,64),22,0)),"",VLOOKUP(O51,INDEX(alldata!B:B,1):INDEX(alldata!BA:BA,64),22,0))</f>
        <v/>
      </c>
      <c r="AB57" s="74" t="s">
        <v>23</v>
      </c>
      <c r="AC57" s="75"/>
      <c r="AD57" s="29"/>
      <c r="AE57" s="30"/>
      <c r="AF57" s="29"/>
      <c r="AG57" s="103"/>
      <c r="AH57" s="20"/>
      <c r="AI57" s="20"/>
      <c r="AJ57" s="20"/>
      <c r="AK57" s="20"/>
      <c r="AL57" s="20"/>
      <c r="AM57" s="66" t="s">
        <v>20</v>
      </c>
      <c r="AN57" s="66"/>
      <c r="AO57" s="67" t="str">
        <f aca="false">IF(ISERROR(VLOOKUP(AG51,INDEX(alldata!B:B,1):INDEX(alldata!BA:BA,64),20,0)),"",VLOOKUP(AG51,INDEX(alldata!B:B,1):INDEX(alldata!BA:BA,64),20,0))</f>
        <v/>
      </c>
      <c r="AP57" s="74" t="s">
        <v>21</v>
      </c>
      <c r="AQ57" s="67" t="str">
        <f aca="false">IF(ISERROR(VLOOKUP(AG51,INDEX(alldata!B:B,1):INDEX(alldata!BA:BA,64),21,0)),"",VLOOKUP(AG51,INDEX(alldata!B:B,1):INDEX(alldata!BA:BA,64),21,0))</f>
        <v/>
      </c>
      <c r="AR57" s="74" t="s">
        <v>22</v>
      </c>
      <c r="AS57" s="67" t="str">
        <f aca="false">IF(ISERROR(VLOOKUP(AG51,INDEX(alldata!B:B,1):INDEX(alldata!BA:BA,64),22,0)),"",VLOOKUP(AG51,INDEX(alldata!B:B,1):INDEX(alldata!BA:BA,64),22,0))</f>
        <v/>
      </c>
      <c r="AT57" s="74" t="s">
        <v>23</v>
      </c>
      <c r="AU57" s="75"/>
      <c r="AV57" s="29"/>
      <c r="AW57" s="30"/>
      <c r="AX57" s="29"/>
      <c r="AY57" s="103"/>
      <c r="AZ57" s="20"/>
      <c r="BA57" s="20"/>
      <c r="BB57" s="20"/>
      <c r="BC57" s="20"/>
      <c r="BD57" s="20"/>
      <c r="BE57" s="66" t="s">
        <v>20</v>
      </c>
      <c r="BF57" s="66"/>
      <c r="BG57" s="67" t="str">
        <f aca="false">IF(ISERROR(VLOOKUP(AY51,INDEX(alldata!B:B,1):INDEX(alldata!BA:BA,64),20,0)),"",VLOOKUP(AY51,INDEX(alldata!B:B,1):INDEX(alldata!BA:BA,64),20,0))</f>
        <v/>
      </c>
      <c r="BH57" s="74" t="s">
        <v>21</v>
      </c>
      <c r="BI57" s="67" t="str">
        <f aca="false">IF(ISERROR(VLOOKUP((#NAME?,alldata!B:B,1):INDEX(alldata!BA:BA,64),21,0)),"",VLOOKUP(AY51,INDEX(alldata!B:B,1):INDEX(alldata!BA:BA,64),21,0))</f>
        <v/>
      </c>
      <c r="BJ57" s="74" t="s">
        <v>22</v>
      </c>
      <c r="BK57" s="67" t="str">
        <f aca="false">IF(ISERROR(VLOOKUP(AY51,INDEX(alldata!B:B,1):INDEX(alldata!BA:BA,64),22,0)),"",VLOOKUP(AY51,INDEX(alldata!B:B,1):INDEX(alldata!BA:BA,64),22,0))</f>
        <v/>
      </c>
      <c r="BL57" s="74" t="s">
        <v>23</v>
      </c>
      <c r="BM57" s="75"/>
      <c r="BN57" s="29"/>
      <c r="BO57" s="30"/>
      <c r="BP57" s="29"/>
      <c r="BQ57" s="103"/>
      <c r="BR57" s="20"/>
      <c r="BS57" s="20"/>
      <c r="BT57" s="20"/>
      <c r="BU57" s="20"/>
      <c r="BV57" s="20"/>
      <c r="BW57" s="66" t="s">
        <v>20</v>
      </c>
      <c r="BX57" s="66"/>
      <c r="BY57" s="67" t="str">
        <f aca="false">IF(ISERROR(VLOOKUP(BQ51,INDEX(alldata!B:B,1):INDEX(alldata!BA:BA,64),20,0)),"",VLOOKUP(BQ51,INDEX(alldata!B:B,1):INDEX(alldata!BA:BA,64),20,0))</f>
        <v/>
      </c>
      <c r="BZ57" s="74" t="s">
        <v>21</v>
      </c>
      <c r="CA57" s="67" t="str">
        <f aca="false">IF(ISERROR(VLOOKUP(BQ51,INDEX(alldata!B:B,1):INDEX(alldata!BA:BA,64),21,0)),"",VLOOKUP(BQ51,INDEX(alldata!B:B,1):INDEX(alldata!BA:BA,64),21,0))</f>
        <v/>
      </c>
      <c r="CB57" s="74" t="s">
        <v>22</v>
      </c>
      <c r="CC57" s="67" t="str">
        <f aca="false">IF(ISERROR(VLOOKUP((#NAME?,alldata!B:B,1):INDEX(alldata!BA:BA,64),22,0)),"",VLOOKUP(BQ51,INDEX(alldata!B:B,1):INDEX(alldata!BA:BA,64),22,0))</f>
        <v/>
      </c>
      <c r="CD57" s="74" t="s">
        <v>23</v>
      </c>
      <c r="CE57" s="75"/>
    </row>
    <row r="58" customFormat="false" ht="29.25" hidden="false" customHeight="true" outlineLevel="0" collapsed="false">
      <c r="L58" s="29"/>
      <c r="M58" s="33"/>
      <c r="N58" s="30"/>
      <c r="O58" s="32"/>
      <c r="P58" s="33"/>
      <c r="Q58" s="33"/>
      <c r="R58" s="33"/>
      <c r="S58" s="33"/>
      <c r="T58" s="33"/>
      <c r="U58" s="33"/>
      <c r="V58" s="33"/>
      <c r="W58" s="33"/>
      <c r="X58" s="33"/>
      <c r="Y58" s="33"/>
      <c r="Z58" s="33"/>
      <c r="AA58" s="33"/>
      <c r="AB58" s="33"/>
      <c r="AC58" s="33"/>
      <c r="AD58" s="29"/>
      <c r="AE58" s="33"/>
      <c r="AF58" s="30"/>
      <c r="AG58" s="30"/>
      <c r="AH58" s="33"/>
      <c r="AI58" s="33"/>
      <c r="AJ58" s="33"/>
      <c r="AK58" s="33"/>
      <c r="AL58" s="33"/>
      <c r="AM58" s="33"/>
      <c r="AN58" s="33"/>
      <c r="AO58" s="33"/>
      <c r="AP58" s="33"/>
      <c r="AQ58" s="33"/>
      <c r="AR58" s="33"/>
      <c r="AS58" s="33"/>
      <c r="AT58" s="33"/>
      <c r="AU58" s="33"/>
      <c r="AV58" s="29"/>
      <c r="AW58" s="33"/>
      <c r="AX58" s="30"/>
      <c r="AY58" s="30"/>
      <c r="AZ58" s="33"/>
      <c r="BA58" s="33"/>
      <c r="BB58" s="33"/>
      <c r="BC58" s="33"/>
      <c r="BD58" s="33"/>
      <c r="BE58" s="33"/>
      <c r="BF58" s="33"/>
      <c r="BG58" s="33"/>
      <c r="BH58" s="33"/>
      <c r="BI58" s="33"/>
      <c r="BJ58" s="33"/>
      <c r="BK58" s="33"/>
      <c r="BL58" s="33"/>
      <c r="BM58" s="33"/>
      <c r="BN58" s="29"/>
      <c r="BO58" s="33"/>
      <c r="BP58" s="30"/>
      <c r="BQ58" s="30"/>
      <c r="BR58" s="33"/>
      <c r="BS58" s="33"/>
      <c r="BT58" s="33"/>
      <c r="BU58" s="33"/>
      <c r="BV58" s="33"/>
      <c r="BW58" s="33"/>
      <c r="BX58" s="33"/>
      <c r="BY58" s="33"/>
      <c r="BZ58" s="33"/>
      <c r="CA58" s="33"/>
      <c r="CB58" s="33"/>
      <c r="CC58" s="33"/>
      <c r="CD58" s="33"/>
      <c r="CE58" s="33"/>
    </row>
    <row r="59" customFormat="false" ht="29.25" hidden="false" customHeight="true" outlineLevel="0" collapsed="false">
      <c r="L59" s="29"/>
      <c r="M59" s="30" t="str">
        <f aca="false">IF(OR(AND(C59="",U59&lt;&gt;""),AND(C59="",U59="",M61=3),AND(C59="",U59&lt;&gt;"",M61=3)),1,"")</f>
        <v/>
      </c>
      <c r="N59" s="29"/>
      <c r="O59" s="103" t="n">
        <v>71</v>
      </c>
      <c r="P59" s="20" t="s">
        <v>8</v>
      </c>
      <c r="Q59" s="20"/>
      <c r="R59" s="20"/>
      <c r="S59" s="20"/>
      <c r="T59" s="20"/>
      <c r="U59" s="23" t="str">
        <f aca="false">IF(ISERROR(VLOOKUP(O59,INDEX(alldata!B:B,1):INDEX(alldata!BA:BA,64),6,0)),"",VLOOKUP(O59,INDEX(alldata!B:B,1):INDEX(alldata!BA:BA,64),6,0))</f>
        <v/>
      </c>
      <c r="V59" s="23"/>
      <c r="W59" s="23"/>
      <c r="X59" s="23"/>
      <c r="Y59" s="23"/>
      <c r="Z59" s="23"/>
      <c r="AA59" s="23"/>
      <c r="AB59" s="23"/>
      <c r="AC59" s="23"/>
      <c r="AD59" s="29"/>
      <c r="AE59" s="30" t="str">
        <f aca="false">IF(OR(AND(U59="",AM59&lt;&gt;""),AND(U59="",AM59="",AE61=3),AND(U59="",AM59&lt;&gt;"",AE61=3)),1,"")</f>
        <v/>
      </c>
      <c r="AF59" s="29"/>
      <c r="AG59" s="103" t="n">
        <v>72</v>
      </c>
      <c r="AH59" s="20" t="s">
        <v>8</v>
      </c>
      <c r="AI59" s="20"/>
      <c r="AJ59" s="20"/>
      <c r="AK59" s="20"/>
      <c r="AL59" s="20"/>
      <c r="AM59" s="23" t="str">
        <f aca="false">IF(ISERROR(VLOOKUP(AG59,INDEX(alldata!B:B,1):INDEX(alldata!BA:BA,64),6,0)),"",VLOOKUP(AG59,INDEX(alldata!B:B,1):INDEX(alldata!BA:BA,64),6,0))</f>
        <v/>
      </c>
      <c r="AN59" s="23"/>
      <c r="AO59" s="23"/>
      <c r="AP59" s="23"/>
      <c r="AQ59" s="23"/>
      <c r="AR59" s="23"/>
      <c r="AS59" s="23"/>
      <c r="AT59" s="23"/>
      <c r="AU59" s="23"/>
      <c r="AV59" s="29"/>
      <c r="AW59" s="30" t="str">
        <f aca="false">IF(OR(AND(AM59="",BE59&lt;&gt;""),AND(AM59="",BE59="",AW61=3),AND(AM59="",BE59&lt;&gt;"",AW61=3)),1,"")</f>
        <v/>
      </c>
      <c r="AX59" s="29"/>
      <c r="AY59" s="103" t="n">
        <v>73</v>
      </c>
      <c r="AZ59" s="20" t="s">
        <v>8</v>
      </c>
      <c r="BA59" s="20"/>
      <c r="BB59" s="20"/>
      <c r="BC59" s="20"/>
      <c r="BD59" s="20"/>
      <c r="BE59" s="23" t="str">
        <f aca="false">IF(ISERROR(VLOOKUP(AY59,INDEX(alldata!B:B,1):INDEX(alldata!BA:BA,64),6,0)),"",VLOOKUP(AY59,INDEX(alldata!B:B,1):INDEX(alldata!BA:BA,64),6,0))</f>
        <v/>
      </c>
      <c r="BF59" s="23"/>
      <c r="BG59" s="23"/>
      <c r="BH59" s="23"/>
      <c r="BI59" s="23"/>
      <c r="BJ59" s="23"/>
      <c r="BK59" s="23"/>
      <c r="BL59" s="23"/>
      <c r="BM59" s="23"/>
      <c r="BN59" s="29"/>
      <c r="BO59" s="30" t="str">
        <f aca="false">IF(OR(AND(BE59="",BW59&lt;&gt;""),AND(BE59="",BW59="",BO61=3),AND(BE59="",BW59&lt;&gt;"",BO61=3)),1,"")</f>
        <v/>
      </c>
      <c r="BP59" s="29"/>
      <c r="BQ59" s="103" t="n">
        <v>74</v>
      </c>
      <c r="BR59" s="20" t="s">
        <v>8</v>
      </c>
      <c r="BS59" s="20"/>
      <c r="BT59" s="20"/>
      <c r="BU59" s="20"/>
      <c r="BV59" s="20"/>
      <c r="BW59" s="23" t="str">
        <f aca="false">IF(ISERROR(VLOOKUP(BQ59,INDEX(alldata!B:B,1):INDEX(alldata!BA:BA,64),6,0)),"",VLOOKUP(BQ59,INDEX(alldata!B:B,1):INDEX(alldata!BA:BA,64),6,0))</f>
        <v/>
      </c>
      <c r="BX59" s="23"/>
      <c r="BY59" s="23"/>
      <c r="BZ59" s="23"/>
      <c r="CA59" s="23"/>
      <c r="CB59" s="23"/>
      <c r="CC59" s="23"/>
      <c r="CD59" s="23"/>
      <c r="CE59" s="23"/>
    </row>
    <row r="60" customFormat="false" ht="29.25" hidden="false" customHeight="true" outlineLevel="0" collapsed="false">
      <c r="L60" s="29"/>
      <c r="M60" s="30" t="str">
        <f aca="false">IF(U59&lt;&gt;"",2,"")</f>
        <v/>
      </c>
      <c r="N60" s="29"/>
      <c r="O60" s="104"/>
      <c r="P60" s="20" t="s">
        <v>51</v>
      </c>
      <c r="Q60" s="20"/>
      <c r="R60" s="20"/>
      <c r="S60" s="20"/>
      <c r="T60" s="20"/>
      <c r="U60" s="23" t="str">
        <f aca="false">IF(ISERROR(VLOOKUP(O59,INDEX(alldata!B:B,1):INDEX(alldata!BA:BA,64),50,0)),"",VLOOKUP(O59,INDEX(alldata!B:B,1):INDEX(alldata!BA:BA,64),50,0))</f>
        <v/>
      </c>
      <c r="V60" s="23"/>
      <c r="W60" s="23"/>
      <c r="X60" s="23"/>
      <c r="Y60" s="23"/>
      <c r="Z60" s="23"/>
      <c r="AA60" s="23"/>
      <c r="AB60" s="23"/>
      <c r="AC60" s="23"/>
      <c r="AD60" s="29"/>
      <c r="AE60" s="30" t="str">
        <f aca="false">IF(AM59&lt;&gt;"",2,"")</f>
        <v/>
      </c>
      <c r="AF60" s="29"/>
      <c r="AG60" s="104"/>
      <c r="AH60" s="20" t="s">
        <v>51</v>
      </c>
      <c r="AI60" s="20"/>
      <c r="AJ60" s="20"/>
      <c r="AK60" s="20"/>
      <c r="AL60" s="20"/>
      <c r="AM60" s="23" t="str">
        <f aca="false">IF(ISERROR(VLOOKUP(AG59,INDEX(alldata!B:B,1):INDEX(alldata!BA:BA,64),50,0)),"",VLOOKUP(AG59,INDEX(alldata!B:B,1):INDEX(alldata!BA:BA,64),50,0))</f>
        <v/>
      </c>
      <c r="AN60" s="23"/>
      <c r="AO60" s="23"/>
      <c r="AP60" s="23"/>
      <c r="AQ60" s="23"/>
      <c r="AR60" s="23"/>
      <c r="AS60" s="23"/>
      <c r="AT60" s="23"/>
      <c r="AU60" s="23"/>
      <c r="AV60" s="29"/>
      <c r="AW60" s="30" t="str">
        <f aca="false">IF(BE59&lt;&gt;"",2,"")</f>
        <v/>
      </c>
      <c r="AX60" s="29"/>
      <c r="AY60" s="104"/>
      <c r="AZ60" s="20" t="s">
        <v>51</v>
      </c>
      <c r="BA60" s="20"/>
      <c r="BB60" s="20"/>
      <c r="BC60" s="20"/>
      <c r="BD60" s="20"/>
      <c r="BE60" s="23" t="str">
        <f aca="false">IF(ISERROR(VLOOKUP(AY59,INDEX(alldata!B:B,1):INDEX(alldata!BA:BA,64),50,0)),"",VLOOKUP(AY59,INDEX(alldata!B:B,1):INDEX(alldata!BA:BA,64),50,0))</f>
        <v/>
      </c>
      <c r="BF60" s="23"/>
      <c r="BG60" s="23"/>
      <c r="BH60" s="23"/>
      <c r="BI60" s="23"/>
      <c r="BJ60" s="23"/>
      <c r="BK60" s="23"/>
      <c r="BL60" s="23"/>
      <c r="BM60" s="23"/>
      <c r="BN60" s="29"/>
      <c r="BO60" s="30" t="str">
        <f aca="false">IF(BW59&lt;&gt;"",2,"")</f>
        <v/>
      </c>
      <c r="BP60" s="29"/>
      <c r="BQ60" s="104"/>
      <c r="BR60" s="20" t="s">
        <v>51</v>
      </c>
      <c r="BS60" s="20"/>
      <c r="BT60" s="20"/>
      <c r="BU60" s="20"/>
      <c r="BV60" s="20"/>
      <c r="BW60" s="23" t="str">
        <f aca="false">IF(ISERROR(VLOOKUP(BQ59,INDEX(alldata!B:B,1):INDEX(alldata!BA:BA,64),50,0)),"",VLOOKUP(BQ59,INDEX(alldata!B:B,1):INDEX(alldata!BA:BA,64),50,0))</f>
        <v/>
      </c>
      <c r="BX60" s="23"/>
      <c r="BY60" s="23"/>
      <c r="BZ60" s="23"/>
      <c r="CA60" s="23"/>
      <c r="CB60" s="23"/>
      <c r="CC60" s="23"/>
      <c r="CD60" s="23"/>
      <c r="CE60" s="23"/>
    </row>
    <row r="61" customFormat="false" ht="29.25" hidden="false" customHeight="true" outlineLevel="0" collapsed="false">
      <c r="L61" s="29"/>
      <c r="M61" s="30" t="str">
        <f aca="false">IF(M67&lt;&gt;"",3,"")</f>
        <v/>
      </c>
      <c r="N61" s="29"/>
      <c r="O61" s="104"/>
      <c r="P61" s="20" t="s">
        <v>18</v>
      </c>
      <c r="Q61" s="20"/>
      <c r="R61" s="20"/>
      <c r="S61" s="20"/>
      <c r="T61" s="20"/>
      <c r="U61" s="23" t="str">
        <f aca="false">IF(ISERROR(VLOOKUP(O59,INDEX(alldata!B:B,1):INDEX(alldata!BA:BA,64),42,0)),"",VLOOKUP(O59,INDEX(alldata!B:B,1):INDEX(alldata!BA:BA,64),42,0))</f>
        <v/>
      </c>
      <c r="V61" s="23"/>
      <c r="W61" s="23"/>
      <c r="X61" s="23"/>
      <c r="Y61" s="23"/>
      <c r="Z61" s="23"/>
      <c r="AA61" s="23"/>
      <c r="AB61" s="23"/>
      <c r="AC61" s="23"/>
      <c r="AD61" s="29"/>
      <c r="AE61" s="30" t="str">
        <f aca="false">IF(AE67&lt;&gt;"",3,"")</f>
        <v/>
      </c>
      <c r="AF61" s="29"/>
      <c r="AG61" s="104"/>
      <c r="AH61" s="20" t="s">
        <v>18</v>
      </c>
      <c r="AI61" s="20"/>
      <c r="AJ61" s="20"/>
      <c r="AK61" s="20"/>
      <c r="AL61" s="20"/>
      <c r="AM61" s="23" t="str">
        <f aca="false">IF(ISERROR(VLOOKUP(AG59,INDEX(alldata!B:B,1):INDEX(alldata!BA:BA,64),42,0)),"",VLOOKUP(AG59,INDEX(alldata!B:B,1):INDEX(alldata!BA:BA,64),42,0))</f>
        <v/>
      </c>
      <c r="AN61" s="23"/>
      <c r="AO61" s="23"/>
      <c r="AP61" s="23"/>
      <c r="AQ61" s="23"/>
      <c r="AR61" s="23"/>
      <c r="AS61" s="23"/>
      <c r="AT61" s="23"/>
      <c r="AU61" s="23"/>
      <c r="AV61" s="29"/>
      <c r="AW61" s="30" t="str">
        <f aca="false">IF(AW67&lt;&gt;"",3,"")</f>
        <v/>
      </c>
      <c r="AX61" s="29"/>
      <c r="AY61" s="104"/>
      <c r="AZ61" s="20" t="s">
        <v>18</v>
      </c>
      <c r="BA61" s="20"/>
      <c r="BB61" s="20"/>
      <c r="BC61" s="20"/>
      <c r="BD61" s="20"/>
      <c r="BE61" s="23" t="str">
        <f aca="false">IF(ISERROR(VLOOKUP(AY59,INDEX(alldata!B:B,1):INDEX(alldata!BA:BA,64),42,0)),"",VLOOKUP(AY59,INDEX(alldata!B:B,1):INDEX(alldata!BA:BA,64),42,0))</f>
        <v/>
      </c>
      <c r="BF61" s="23"/>
      <c r="BG61" s="23"/>
      <c r="BH61" s="23"/>
      <c r="BI61" s="23"/>
      <c r="BJ61" s="23"/>
      <c r="BK61" s="23"/>
      <c r="BL61" s="23"/>
      <c r="BM61" s="23"/>
      <c r="BN61" s="29"/>
      <c r="BO61" s="30" t="str">
        <f aca="false">IF(BO67&lt;&gt;"",3,"")</f>
        <v/>
      </c>
      <c r="BP61" s="29"/>
      <c r="BQ61" s="104"/>
      <c r="BR61" s="20" t="s">
        <v>18</v>
      </c>
      <c r="BS61" s="20"/>
      <c r="BT61" s="20"/>
      <c r="BU61" s="20"/>
      <c r="BV61" s="20"/>
      <c r="BW61" s="23" t="str">
        <f aca="false">IF(ISERROR(VLOOKUP(BQ59,INDEX(alldata!B:B,1):INDEX(alldata!BA:BA,64),42,0)),"",VLOOKUP(BQ59,INDEX(alldata!B:B,1):INDEX(alldata!BA:BA,64),42,0))</f>
        <v/>
      </c>
      <c r="BX61" s="23"/>
      <c r="BY61" s="23"/>
      <c r="BZ61" s="23"/>
      <c r="CA61" s="23"/>
      <c r="CB61" s="23"/>
      <c r="CC61" s="23"/>
      <c r="CD61" s="23"/>
      <c r="CE61" s="23"/>
    </row>
    <row r="62" customFormat="false" ht="29.25" hidden="false" customHeight="true" outlineLevel="0" collapsed="false">
      <c r="L62" s="29"/>
      <c r="M62" s="28" t="str">
        <f aca="false">IF(AND(C59&lt;&gt;"",U59&lt;&gt;""),4,"")</f>
        <v/>
      </c>
      <c r="N62" s="29"/>
      <c r="O62" s="103"/>
      <c r="P62" s="50" t="s">
        <v>47</v>
      </c>
      <c r="Q62" s="50"/>
      <c r="R62" s="50"/>
      <c r="S62" s="50"/>
      <c r="T62" s="50"/>
      <c r="U62" s="105" t="str">
        <f aca="false">IF(ISERROR(VLOOKUP(O59,INDEX(alldata!B:B,1):INDEX(alldata!BA:BA,64),45,0)),"",VLOOKUP(O59,INDEX(alldata!B:B,1):INDEX(alldata!BA:BA,64),45,0))</f>
        <v/>
      </c>
      <c r="V62" s="105"/>
      <c r="W62" s="105"/>
      <c r="X62" s="105"/>
      <c r="Y62" s="105"/>
      <c r="Z62" s="105"/>
      <c r="AA62" s="105"/>
      <c r="AB62" s="105"/>
      <c r="AC62" s="105"/>
      <c r="AD62" s="29"/>
      <c r="AE62" s="28" t="str">
        <f aca="false">IF(AND(U59&lt;&gt;"",AM59&lt;&gt;""),4,"")</f>
        <v/>
      </c>
      <c r="AF62" s="29"/>
      <c r="AG62" s="103"/>
      <c r="AH62" s="50" t="s">
        <v>47</v>
      </c>
      <c r="AI62" s="50"/>
      <c r="AJ62" s="50"/>
      <c r="AK62" s="50"/>
      <c r="AL62" s="50"/>
      <c r="AM62" s="105" t="str">
        <f aca="false">IF(ISERROR(VLOOKUP(AG59,INDEX(alldata!B:B,1):INDEX(alldata!BA:BA,64),45,0)),"",VLOOKUP(AG59,INDEX(alldata!B:B,1):INDEX(alldata!BA:BA,64),45,0))</f>
        <v/>
      </c>
      <c r="AN62" s="105"/>
      <c r="AO62" s="105"/>
      <c r="AP62" s="105"/>
      <c r="AQ62" s="105"/>
      <c r="AR62" s="105"/>
      <c r="AS62" s="105"/>
      <c r="AT62" s="105"/>
      <c r="AU62" s="105"/>
      <c r="AV62" s="29"/>
      <c r="AW62" s="28" t="str">
        <f aca="false">IF(AND(AM59&lt;&gt;"",BE59&lt;&gt;""),4,"")</f>
        <v/>
      </c>
      <c r="AX62" s="29"/>
      <c r="AY62" s="103"/>
      <c r="AZ62" s="50" t="s">
        <v>47</v>
      </c>
      <c r="BA62" s="50"/>
      <c r="BB62" s="50"/>
      <c r="BC62" s="50"/>
      <c r="BD62" s="50"/>
      <c r="BE62" s="105" t="str">
        <f aca="false">IF(ISERROR(VLOOKUP(AY59,INDEX(alldata!B:B,1):INDEX(alldata!BA:BA,64),45,0)),"",VLOOKUP(AY59,INDEX(alldata!B:B,1):INDEX(alldata!BA:BA,64),45,0))</f>
        <v/>
      </c>
      <c r="BF62" s="105"/>
      <c r="BG62" s="105"/>
      <c r="BH62" s="105"/>
      <c r="BI62" s="105"/>
      <c r="BJ62" s="105"/>
      <c r="BK62" s="105"/>
      <c r="BL62" s="105"/>
      <c r="BM62" s="105"/>
      <c r="BN62" s="29"/>
      <c r="BO62" s="28" t="str">
        <f aca="false">IF(AND(BE59&lt;&gt;"",BW59&lt;&gt;""),4,"")</f>
        <v/>
      </c>
      <c r="BP62" s="29"/>
      <c r="BQ62" s="103"/>
      <c r="BR62" s="50" t="s">
        <v>47</v>
      </c>
      <c r="BS62" s="50"/>
      <c r="BT62" s="50"/>
      <c r="BU62" s="50"/>
      <c r="BV62" s="50"/>
      <c r="BW62" s="105" t="str">
        <f aca="false">IF(ISERROR(VLOOKUP(BQ59,INDEX(alldata!B:B,1):INDEX(alldata!BA:BA,64),45,0)),"",VLOOKUP(BQ59,INDEX(alldata!B:B,1):INDEX(alldata!BA:BA,64),45,0))</f>
        <v/>
      </c>
      <c r="BX62" s="105"/>
      <c r="BY62" s="105"/>
      <c r="BZ62" s="105"/>
      <c r="CA62" s="105"/>
      <c r="CB62" s="105"/>
      <c r="CC62" s="105"/>
      <c r="CD62" s="105"/>
      <c r="CE62" s="105"/>
    </row>
    <row r="63" customFormat="false" ht="29.25" hidden="false" customHeight="true" outlineLevel="0" collapsed="false">
      <c r="L63" s="29"/>
      <c r="M63" s="55"/>
      <c r="N63" s="29"/>
      <c r="O63" s="103"/>
      <c r="P63" s="111"/>
      <c r="Q63" s="42" t="s">
        <v>52</v>
      </c>
      <c r="R63" s="42"/>
      <c r="S63" s="42"/>
      <c r="T63" s="42"/>
      <c r="U63" s="23" t="str">
        <f aca="false">IF(ISERROR(VLOOKUP(O59,INDEX(alldata!B:B,1):INDEX(alldata!BA:BA,64),47,0)),"",VLOOKUP(O59,INDEX(alldata!B:B,1):INDEX(alldata!BA:BA,64),47,0))</f>
        <v/>
      </c>
      <c r="V63" s="23"/>
      <c r="W63" s="23"/>
      <c r="X63" s="23"/>
      <c r="Y63" s="23"/>
      <c r="Z63" s="23"/>
      <c r="AA63" s="23"/>
      <c r="AB63" s="23"/>
      <c r="AC63" s="23"/>
      <c r="AD63" s="29"/>
      <c r="AE63" s="30"/>
      <c r="AF63" s="29"/>
      <c r="AG63" s="103"/>
      <c r="AH63" s="111"/>
      <c r="AI63" s="42" t="s">
        <v>52</v>
      </c>
      <c r="AJ63" s="42"/>
      <c r="AK63" s="42"/>
      <c r="AL63" s="42"/>
      <c r="AM63" s="23" t="str">
        <f aca="false">IF(ISERROR(VLOOKUP(AG59,INDEX(alldata!B:B,1):INDEX(alldata!BA:BA,64),47,0)),"",VLOOKUP(AG59,INDEX(alldata!B:B,1):INDEX(alldata!BA:BA,64),47,0))</f>
        <v/>
      </c>
      <c r="AN63" s="23"/>
      <c r="AO63" s="23"/>
      <c r="AP63" s="23"/>
      <c r="AQ63" s="23"/>
      <c r="AR63" s="23"/>
      <c r="AS63" s="23"/>
      <c r="AT63" s="23"/>
      <c r="AU63" s="23"/>
      <c r="AV63" s="29"/>
      <c r="AW63" s="30"/>
      <c r="AX63" s="29"/>
      <c r="AY63" s="103"/>
      <c r="AZ63" s="111"/>
      <c r="BA63" s="42" t="s">
        <v>52</v>
      </c>
      <c r="BB63" s="42"/>
      <c r="BC63" s="42"/>
      <c r="BD63" s="42"/>
      <c r="BE63" s="23" t="str">
        <f aca="false">IF(ISERROR(VLOOKUP(AY59,INDEX(alldata!B:B,1):INDEX(alldata!BA:BA,64),47,0)),"",VLOOKUP(AY59,INDEX(alldata!B:B,1):INDEX(alldata!BA:BA,64),47,0))</f>
        <v/>
      </c>
      <c r="BF63" s="23"/>
      <c r="BG63" s="23"/>
      <c r="BH63" s="23"/>
      <c r="BI63" s="23"/>
      <c r="BJ63" s="23"/>
      <c r="BK63" s="23"/>
      <c r="BL63" s="23"/>
      <c r="BM63" s="23"/>
      <c r="BN63" s="29"/>
      <c r="BO63" s="30"/>
      <c r="BP63" s="29"/>
      <c r="BQ63" s="103"/>
      <c r="BR63" s="111"/>
      <c r="BS63" s="42" t="s">
        <v>52</v>
      </c>
      <c r="BT63" s="42"/>
      <c r="BU63" s="42"/>
      <c r="BV63" s="42"/>
      <c r="BW63" s="23" t="str">
        <f aca="false">IF(ISERROR(VLOOKUP(BQ59,INDEX(alldata!B:B,1):INDEX(alldata!BA:BA,64),47,0)),"",VLOOKUP(BQ59,INDEX(alldata!B:B,1):INDEX(alldata!BA:BA,64),47,0))</f>
        <v/>
      </c>
      <c r="BX63" s="23"/>
      <c r="BY63" s="23"/>
      <c r="BZ63" s="23"/>
      <c r="CA63" s="23"/>
      <c r="CB63" s="23"/>
      <c r="CC63" s="23"/>
      <c r="CD63" s="23"/>
      <c r="CE63" s="23"/>
    </row>
    <row r="64" customFormat="false" ht="29.25" hidden="false" customHeight="true" outlineLevel="0" collapsed="false">
      <c r="L64" s="29"/>
      <c r="M64" s="32"/>
      <c r="N64" s="29"/>
      <c r="O64" s="103"/>
      <c r="P64" s="20" t="s">
        <v>28</v>
      </c>
      <c r="Q64" s="20"/>
      <c r="R64" s="20"/>
      <c r="S64" s="20"/>
      <c r="T64" s="20"/>
      <c r="U64" s="59" t="s">
        <v>20</v>
      </c>
      <c r="V64" s="59"/>
      <c r="W64" s="60" t="str">
        <f aca="false">IF(ISERROR(VLOOKUP(O59,INDEX(alldata!B:B,1):INDEX(alldata!BA:BA,64),17,0)),"",VLOOKUP(O59,INDEX(alldata!B:B,1):INDEX(alldata!BA:BA,64),17,0))</f>
        <v/>
      </c>
      <c r="X64" s="71" t="s">
        <v>21</v>
      </c>
      <c r="Y64" s="60" t="str">
        <f aca="false">IF(ISERROR(VLOOKUP(O59,INDEX(alldata!B:B,1):INDEX(alldata!BA:BA,64),18,0)),"",VLOOKUP(O59,INDEX(alldata!B:B,1):INDEX(alldata!BA:BA,64),18,0))</f>
        <v/>
      </c>
      <c r="Z64" s="71" t="s">
        <v>22</v>
      </c>
      <c r="AA64" s="60" t="str">
        <f aca="false">IF(ISERROR(VLOOKUP(O59,INDEX(alldata!B:B,1):INDEX(alldata!BA:BA,64),19,0)),"",VLOOKUP(O59,INDEX(alldata!B:B,1):INDEX(alldata!BA:BA,64),19,0))</f>
        <v/>
      </c>
      <c r="AB64" s="71" t="s">
        <v>23</v>
      </c>
      <c r="AC64" s="72" t="s">
        <v>29</v>
      </c>
      <c r="AD64" s="29"/>
      <c r="AE64" s="30"/>
      <c r="AF64" s="29"/>
      <c r="AG64" s="103"/>
      <c r="AH64" s="20" t="s">
        <v>28</v>
      </c>
      <c r="AI64" s="20"/>
      <c r="AJ64" s="20"/>
      <c r="AK64" s="20"/>
      <c r="AL64" s="20"/>
      <c r="AM64" s="59" t="s">
        <v>20</v>
      </c>
      <c r="AN64" s="59"/>
      <c r="AO64" s="60" t="str">
        <f aca="false">IF(ISERROR(VLOOKUP(AG59,INDEX(alldata!B:B,1):INDEX(alldata!BA:BA,64),17,0)),"",VLOOKUP(AG59,INDEX(alldata!B:B,1):INDEX(alldata!BA:BA,64),17,0))</f>
        <v/>
      </c>
      <c r="AP64" s="71" t="s">
        <v>21</v>
      </c>
      <c r="AQ64" s="60" t="str">
        <f aca="false">IF(ISERROR(VLOOKUP(AG59,INDEX(alldata!B:B,1):INDEX(alldata!BA:BA,64),18,0)),"",VLOOKUP(AG59,INDEX(alldata!B:B,1):INDEX(alldata!BA:BA,64),18,0))</f>
        <v/>
      </c>
      <c r="AR64" s="71" t="s">
        <v>22</v>
      </c>
      <c r="AS64" s="60" t="str">
        <f aca="false">IF(ISERROR(VLOOKUP(AG59,INDEX(alldata!B:B,1):INDEX(alldata!BA:BA,64),19,0)),"",VLOOKUP(AG59,INDEX(alldata!B:B,1):INDEX(alldata!BA:BA,64),19,0))</f>
        <v/>
      </c>
      <c r="AT64" s="71" t="s">
        <v>23</v>
      </c>
      <c r="AU64" s="72" t="s">
        <v>29</v>
      </c>
      <c r="AV64" s="29"/>
      <c r="AW64" s="30"/>
      <c r="AX64" s="29"/>
      <c r="AY64" s="103"/>
      <c r="AZ64" s="20" t="s">
        <v>28</v>
      </c>
      <c r="BA64" s="20"/>
      <c r="BB64" s="20"/>
      <c r="BC64" s="20"/>
      <c r="BD64" s="20"/>
      <c r="BE64" s="59" t="s">
        <v>20</v>
      </c>
      <c r="BF64" s="59"/>
      <c r="BG64" s="60" t="str">
        <f aca="false">IF(ISERROR(VLOOKUP(AY59,INDEX(alldata!B:B,1):INDEX(alldata!BA:BA,64),17,0)),"",VLOOKUP(AY59,INDEX(alldata!B:B,1):INDEX(alldata!BA:BA,64),17,0))</f>
        <v/>
      </c>
      <c r="BH64" s="71" t="s">
        <v>21</v>
      </c>
      <c r="BI64" s="60" t="str">
        <f aca="false">IF(ISERROR(VLOOKUP(AY59,INDEX(alldata!B:B,1):INDEX(alldata!BA:BA,64),18,0)),"",VLOOKUP(AY59,INDEX(alldata!B:B,1):INDEX(alldata!BA:BA,64),18,0))</f>
        <v/>
      </c>
      <c r="BJ64" s="71" t="s">
        <v>22</v>
      </c>
      <c r="BK64" s="60" t="str">
        <f aca="false">IF(ISERROR(VLOOKUP(AY59,INDEX(alldata!B:B,1):INDEX(alldata!BA:BA,64),19,0)),"",VLOOKUP(AY59,INDEX(alldata!B:B,1):INDEX(alldata!BA:BA,64),19,0))</f>
        <v/>
      </c>
      <c r="BL64" s="71" t="s">
        <v>23</v>
      </c>
      <c r="BM64" s="72" t="s">
        <v>29</v>
      </c>
      <c r="BN64" s="29"/>
      <c r="BO64" s="30"/>
      <c r="BP64" s="29"/>
      <c r="BQ64" s="103"/>
      <c r="BR64" s="20" t="s">
        <v>28</v>
      </c>
      <c r="BS64" s="20"/>
      <c r="BT64" s="20"/>
      <c r="BU64" s="20"/>
      <c r="BV64" s="20"/>
      <c r="BW64" s="59" t="s">
        <v>20</v>
      </c>
      <c r="BX64" s="59"/>
      <c r="BY64" s="60" t="str">
        <f aca="false">IF(ISERROR(VLOOKUP(BQ59,INDEX(alldata!B:B,1):INDEX(alldata!BA:BA,64),17,0)),"",VLOOKUP(BQ59,INDEX(alldata!B:B,1):INDEX(alldata!BA:BA,64),17,0))</f>
        <v/>
      </c>
      <c r="BZ64" s="71" t="s">
        <v>21</v>
      </c>
      <c r="CA64" s="60" t="str">
        <f aca="false">IF(ISERROR(VLOOKUP(BQ59,INDEX(alldata!B:B,1):INDEX(alldata!BA:BA,64),18,0)),"",VLOOKUP(BQ59,INDEX(alldata!B:B,1):INDEX(alldata!BA:BA,64),18,0))</f>
        <v/>
      </c>
      <c r="CB64" s="71" t="s">
        <v>22</v>
      </c>
      <c r="CC64" s="60" t="str">
        <f aca="false">IF(ISERROR(VLOOKUP(BQ59,INDEX(alldata!B:B,1):INDEX(alldata!BA:BA,64),19,0)),"",VLOOKUP(BQ59,INDEX(alldata!B:B,1):INDEX(alldata!BA:BA,64),19,0))</f>
        <v/>
      </c>
      <c r="CD64" s="71" t="s">
        <v>23</v>
      </c>
      <c r="CE64" s="72" t="s">
        <v>29</v>
      </c>
    </row>
    <row r="65" customFormat="false" ht="29.25" hidden="false" customHeight="true" outlineLevel="0" collapsed="false">
      <c r="L65" s="29"/>
      <c r="M65" s="55"/>
      <c r="N65" s="29"/>
      <c r="O65" s="103"/>
      <c r="P65" s="20"/>
      <c r="Q65" s="20"/>
      <c r="R65" s="20"/>
      <c r="S65" s="20"/>
      <c r="T65" s="20"/>
      <c r="U65" s="66" t="s">
        <v>20</v>
      </c>
      <c r="V65" s="66"/>
      <c r="W65" s="67" t="str">
        <f aca="false">IF(ISERROR(VLOOKUP(O59,INDEX(alldata!B:B,1):INDEX(alldata!BA:BA,64),20,0)),"",VLOOKUP(O59,INDEX(alldata!B:B,1):INDEX(alldata!BA:BA,64),20,0))</f>
        <v/>
      </c>
      <c r="X65" s="74" t="s">
        <v>21</v>
      </c>
      <c r="Y65" s="67" t="str">
        <f aca="false">IF(ISERROR(VLOOKUP(O59,INDEX(alldata!B:B,1):INDEX(alldata!BA:BA,64),21,0)),"",VLOOKUP(O59,INDEX(alldata!B:B,1):INDEX(alldata!BA:BA,64),21,0))</f>
        <v/>
      </c>
      <c r="Z65" s="74" t="s">
        <v>22</v>
      </c>
      <c r="AA65" s="67" t="str">
        <f aca="false">IF(ISERROR(VLOOKUP(O59,INDEX(alldata!B:B,1):INDEX(alldata!BA:BA,64),22,0)),"",VLOOKUP(O59,INDEX(alldata!B:B,1):INDEX(alldata!BA:BA,64),22,0))</f>
        <v/>
      </c>
      <c r="AB65" s="74" t="s">
        <v>23</v>
      </c>
      <c r="AC65" s="75"/>
      <c r="AD65" s="29"/>
      <c r="AE65" s="30"/>
      <c r="AF65" s="29"/>
      <c r="AG65" s="103"/>
      <c r="AH65" s="20"/>
      <c r="AI65" s="20"/>
      <c r="AJ65" s="20"/>
      <c r="AK65" s="20"/>
      <c r="AL65" s="20"/>
      <c r="AM65" s="66" t="s">
        <v>20</v>
      </c>
      <c r="AN65" s="66"/>
      <c r="AO65" s="67" t="str">
        <f aca="false">IF(ISERROR(VLOOKUP(AG59,INDEX(alldata!B:B,1):INDEX(alldata!BA:BA,64),20,0)),"",VLOOKUP(AG59,INDEX(alldata!B:B,1):INDEX(alldata!BA:BA,64),20,0))</f>
        <v/>
      </c>
      <c r="AP65" s="74" t="s">
        <v>21</v>
      </c>
      <c r="AQ65" s="67" t="str">
        <f aca="false">IF(ISERROR(VLOOKUP(AG59,INDEX(alldata!B:B,1):INDEX(alldata!BA:BA,64),21,0)),"",VLOOKUP(AG59,INDEX(alldata!B:B,1):INDEX(alldata!BA:BA,64),21,0))</f>
        <v/>
      </c>
      <c r="AR65" s="74" t="s">
        <v>22</v>
      </c>
      <c r="AS65" s="67" t="str">
        <f aca="false">IF(ISERROR(VLOOKUP(AG59,INDEX(alldata!B:B,1):INDEX(alldata!BA:BA,64),22,0)),"",VLOOKUP(AG59,INDEX(alldata!B:B,1):INDEX(alldata!BA:BA,64),22,0))</f>
        <v/>
      </c>
      <c r="AT65" s="74" t="s">
        <v>23</v>
      </c>
      <c r="AU65" s="75"/>
      <c r="AV65" s="29"/>
      <c r="AW65" s="30"/>
      <c r="AX65" s="29"/>
      <c r="AY65" s="103"/>
      <c r="AZ65" s="20"/>
      <c r="BA65" s="20"/>
      <c r="BB65" s="20"/>
      <c r="BC65" s="20"/>
      <c r="BD65" s="20"/>
      <c r="BE65" s="66" t="s">
        <v>20</v>
      </c>
      <c r="BF65" s="66"/>
      <c r="BG65" s="67" t="str">
        <f aca="false">IF(ISERROR(VLOOKUP(AY59,INDEX(alldata!B:B,1):INDEX(alldata!BA:BA,64),20,0)),"",VLOOKUP(AY59,INDEX(alldata!B:B,1):INDEX(alldata!BA:BA,64),20,0))</f>
        <v/>
      </c>
      <c r="BH65" s="74" t="s">
        <v>21</v>
      </c>
      <c r="BI65" s="67" t="str">
        <f aca="false">IF(ISERROR(VLOOKUP((#NAME?,alldata!B:B,1):INDEX(alldata!BA:BA,64),21,0)),"",VLOOKUP(AY59,INDEX(alldata!B:B,1):INDEX(alldata!BA:BA,64),21,0))</f>
        <v/>
      </c>
      <c r="BJ65" s="74" t="s">
        <v>22</v>
      </c>
      <c r="BK65" s="67" t="str">
        <f aca="false">IF(ISERROR(VLOOKUP(AY59,INDEX(alldata!B:B,1):INDEX(alldata!BA:BA,64),22,0)),"",VLOOKUP(AY59,INDEX(alldata!B:B,1):INDEX(alldata!BA:BA,64),22,0))</f>
        <v/>
      </c>
      <c r="BL65" s="74" t="s">
        <v>23</v>
      </c>
      <c r="BM65" s="75"/>
      <c r="BN65" s="29"/>
      <c r="BO65" s="30"/>
      <c r="BP65" s="29"/>
      <c r="BQ65" s="103"/>
      <c r="BR65" s="20"/>
      <c r="BS65" s="20"/>
      <c r="BT65" s="20"/>
      <c r="BU65" s="20"/>
      <c r="BV65" s="20"/>
      <c r="BW65" s="66" t="s">
        <v>20</v>
      </c>
      <c r="BX65" s="66"/>
      <c r="BY65" s="67" t="str">
        <f aca="false">IF(ISERROR(VLOOKUP(BQ59,INDEX(alldata!B:B,1):INDEX(alldata!BA:BA,64),20,0)),"",VLOOKUP(BQ59,INDEX(alldata!B:B,1):INDEX(alldata!BA:BA,64),20,0))</f>
        <v/>
      </c>
      <c r="BZ65" s="74" t="s">
        <v>21</v>
      </c>
      <c r="CA65" s="67" t="str">
        <f aca="false">IF(ISERROR(VLOOKUP(BQ59,INDEX(alldata!B:B,1):INDEX(alldata!BA:BA,64),21,0)),"",VLOOKUP(BQ59,INDEX(alldata!B:B,1):INDEX(alldata!BA:BA,64),21,0))</f>
        <v/>
      </c>
      <c r="CB65" s="74" t="s">
        <v>22</v>
      </c>
      <c r="CC65" s="67" t="str">
        <f aca="false">IF(ISERROR(VLOOKUP((#NAME?,alldata!B:B,1):INDEX(alldata!BA:BA,64),22,0)),"",VLOOKUP(BQ59,INDEX(alldata!B:B,1):INDEX(alldata!BA:BA,64),22,0))</f>
        <v/>
      </c>
      <c r="CD65" s="74" t="s">
        <v>23</v>
      </c>
      <c r="CE65" s="75"/>
    </row>
    <row r="66" customFormat="false" ht="29.25" hidden="false" customHeight="true" outlineLevel="0" collapsed="false">
      <c r="L66" s="29"/>
      <c r="M66" s="33"/>
      <c r="N66" s="30"/>
      <c r="O66" s="32"/>
      <c r="P66" s="33"/>
      <c r="Q66" s="33"/>
      <c r="R66" s="33"/>
      <c r="S66" s="33"/>
      <c r="T66" s="33"/>
      <c r="U66" s="33"/>
      <c r="V66" s="33"/>
      <c r="W66" s="33"/>
      <c r="X66" s="33"/>
      <c r="Y66" s="33"/>
      <c r="Z66" s="33"/>
      <c r="AA66" s="33"/>
      <c r="AB66" s="33"/>
      <c r="AC66" s="33"/>
      <c r="AD66" s="29"/>
      <c r="AE66" s="33"/>
      <c r="AF66" s="30"/>
      <c r="AG66" s="30"/>
      <c r="AH66" s="33"/>
      <c r="AI66" s="33"/>
      <c r="AJ66" s="33"/>
      <c r="AK66" s="33"/>
      <c r="AL66" s="33"/>
      <c r="AM66" s="33"/>
      <c r="AN66" s="33"/>
      <c r="AO66" s="33"/>
      <c r="AP66" s="33"/>
      <c r="AQ66" s="33"/>
      <c r="AR66" s="33"/>
      <c r="AS66" s="33"/>
      <c r="AT66" s="33"/>
      <c r="AU66" s="33"/>
      <c r="AV66" s="29"/>
      <c r="AW66" s="33"/>
      <c r="AX66" s="30"/>
      <c r="AY66" s="30"/>
      <c r="AZ66" s="33"/>
      <c r="BA66" s="33"/>
      <c r="BB66" s="33"/>
      <c r="BC66" s="33"/>
      <c r="BD66" s="33"/>
      <c r="BE66" s="33"/>
      <c r="BF66" s="33"/>
      <c r="BG66" s="33"/>
      <c r="BH66" s="33"/>
      <c r="BI66" s="33"/>
      <c r="BJ66" s="33"/>
      <c r="BK66" s="33"/>
      <c r="BL66" s="33"/>
      <c r="BM66" s="33"/>
      <c r="BN66" s="29"/>
      <c r="BO66" s="33"/>
      <c r="BP66" s="30"/>
      <c r="BQ66" s="30"/>
      <c r="BR66" s="33"/>
      <c r="BS66" s="33"/>
      <c r="BT66" s="33"/>
      <c r="BU66" s="33"/>
      <c r="BV66" s="33"/>
      <c r="BW66" s="33"/>
      <c r="BX66" s="33"/>
      <c r="BY66" s="33"/>
      <c r="BZ66" s="33"/>
      <c r="CA66" s="33"/>
      <c r="CB66" s="33"/>
      <c r="CC66" s="33"/>
      <c r="CD66" s="33"/>
      <c r="CE66" s="33"/>
    </row>
    <row r="67" customFormat="false" ht="29.25" hidden="false" customHeight="true" outlineLevel="0" collapsed="false">
      <c r="L67" s="29"/>
      <c r="M67" s="30" t="str">
        <f aca="false">IF(OR(AND(C67="",U67&lt;&gt;""),AND(C67="",U67="",M69=3),AND(C67="",U67&lt;&gt;"",M69=3)),1,"")</f>
        <v/>
      </c>
      <c r="N67" s="29"/>
      <c r="O67" s="103" t="n">
        <v>81</v>
      </c>
      <c r="P67" s="20" t="s">
        <v>8</v>
      </c>
      <c r="Q67" s="20"/>
      <c r="R67" s="20"/>
      <c r="S67" s="20"/>
      <c r="T67" s="20"/>
      <c r="U67" s="23" t="str">
        <f aca="false">IF(ISERROR(VLOOKUP(O67,INDEX(alldata!B:B,1):INDEX(alldata!BA:BA,64),6,0)),"",VLOOKUP(O67,INDEX(alldata!B:B,1):INDEX(alldata!BA:BA,64),6,0))</f>
        <v/>
      </c>
      <c r="V67" s="23"/>
      <c r="W67" s="23"/>
      <c r="X67" s="23"/>
      <c r="Y67" s="23"/>
      <c r="Z67" s="23"/>
      <c r="AA67" s="23"/>
      <c r="AB67" s="23"/>
      <c r="AC67" s="23"/>
      <c r="AD67" s="29"/>
      <c r="AE67" s="30" t="str">
        <f aca="false">IF(OR(AND(U67="",AM67&lt;&gt;""),AND(U67="",AM67="",AE69=3),AND(U67="",AM67&lt;&gt;"",AE69=3)),1,"")</f>
        <v/>
      </c>
      <c r="AF67" s="29"/>
      <c r="AG67" s="103" t="n">
        <v>82</v>
      </c>
      <c r="AH67" s="20" t="s">
        <v>8</v>
      </c>
      <c r="AI67" s="20"/>
      <c r="AJ67" s="20"/>
      <c r="AK67" s="20"/>
      <c r="AL67" s="20"/>
      <c r="AM67" s="23" t="str">
        <f aca="false">IF(ISERROR(VLOOKUP(AG67,INDEX(alldata!B:B,1):INDEX(alldata!BA:BA,64),6,0)),"",VLOOKUP(AG67,INDEX(alldata!B:B,1):INDEX(alldata!BA:BA,64),6,0))</f>
        <v/>
      </c>
      <c r="AN67" s="23"/>
      <c r="AO67" s="23"/>
      <c r="AP67" s="23"/>
      <c r="AQ67" s="23"/>
      <c r="AR67" s="23"/>
      <c r="AS67" s="23"/>
      <c r="AT67" s="23"/>
      <c r="AU67" s="23"/>
      <c r="AV67" s="29"/>
      <c r="AW67" s="30" t="str">
        <f aca="false">IF(AND(AM67="",BE67&lt;&gt;""),1,"")</f>
        <v/>
      </c>
      <c r="AX67" s="29"/>
      <c r="AY67" s="103" t="n">
        <v>83</v>
      </c>
      <c r="AZ67" s="20" t="s">
        <v>8</v>
      </c>
      <c r="BA67" s="20"/>
      <c r="BB67" s="20"/>
      <c r="BC67" s="20"/>
      <c r="BD67" s="20"/>
      <c r="BE67" s="23" t="str">
        <f aca="false">IF(ISERROR(VLOOKUP(AY67,INDEX(alldata!B:B,1):INDEX(alldata!BA:BA,64),6,0)),"",VLOOKUP(AY67,INDEX(alldata!B:B,1):INDEX(alldata!BA:BA,64),6,0))</f>
        <v/>
      </c>
      <c r="BF67" s="23"/>
      <c r="BG67" s="23"/>
      <c r="BH67" s="23"/>
      <c r="BI67" s="23"/>
      <c r="BJ67" s="23"/>
      <c r="BK67" s="23"/>
      <c r="BL67" s="23"/>
      <c r="BM67" s="23"/>
      <c r="BN67" s="29"/>
      <c r="BO67" s="30" t="str">
        <f aca="false">IF(OR(AND(BE67="",BW67&lt;&gt;""),AND(BE67="",BW67="",BO69=3),AND(BE67="",BW67&lt;&gt;"",BO69=3)),1,"")</f>
        <v/>
      </c>
      <c r="BP67" s="29"/>
      <c r="BQ67" s="103" t="n">
        <v>84</v>
      </c>
      <c r="BR67" s="20" t="s">
        <v>8</v>
      </c>
      <c r="BS67" s="20"/>
      <c r="BT67" s="20"/>
      <c r="BU67" s="20"/>
      <c r="BV67" s="20"/>
      <c r="BW67" s="23" t="str">
        <f aca="false">IF(ISERROR(VLOOKUP(BQ67,INDEX(alldata!B:B,1):INDEX(alldata!BA:BA,64),6,0)),"",VLOOKUP(BQ67,INDEX(alldata!B:B,1):INDEX(alldata!BA:BA,64),6,0))</f>
        <v/>
      </c>
      <c r="BX67" s="23"/>
      <c r="BY67" s="23"/>
      <c r="BZ67" s="23"/>
      <c r="CA67" s="23"/>
      <c r="CB67" s="23"/>
      <c r="CC67" s="23"/>
      <c r="CD67" s="23"/>
      <c r="CE67" s="23"/>
    </row>
    <row r="68" customFormat="false" ht="29.25" hidden="false" customHeight="true" outlineLevel="0" collapsed="false">
      <c r="L68" s="29"/>
      <c r="M68" s="30" t="str">
        <f aca="false">IF(U67&lt;&gt;"",2,"")</f>
        <v/>
      </c>
      <c r="N68" s="29"/>
      <c r="O68" s="104"/>
      <c r="P68" s="20" t="s">
        <v>51</v>
      </c>
      <c r="Q68" s="20"/>
      <c r="R68" s="20"/>
      <c r="S68" s="20"/>
      <c r="T68" s="20"/>
      <c r="U68" s="23" t="str">
        <f aca="false">IF(ISERROR(VLOOKUP(O67,INDEX(alldata!B:B,1):INDEX(alldata!BA:BA,64),50,0)),"",VLOOKUP(O67,INDEX(alldata!B:B,1):INDEX(alldata!BA:BA,64),50,0))</f>
        <v/>
      </c>
      <c r="V68" s="23"/>
      <c r="W68" s="23"/>
      <c r="X68" s="23"/>
      <c r="Y68" s="23"/>
      <c r="Z68" s="23"/>
      <c r="AA68" s="23"/>
      <c r="AB68" s="23"/>
      <c r="AC68" s="23"/>
      <c r="AD68" s="29"/>
      <c r="AE68" s="30" t="str">
        <f aca="false">IF(AM67&lt;&gt;"",2,"")</f>
        <v/>
      </c>
      <c r="AF68" s="29"/>
      <c r="AG68" s="104"/>
      <c r="AH68" s="20" t="s">
        <v>51</v>
      </c>
      <c r="AI68" s="20"/>
      <c r="AJ68" s="20"/>
      <c r="AK68" s="20"/>
      <c r="AL68" s="20"/>
      <c r="AM68" s="23" t="str">
        <f aca="false">IF(ISERROR(VLOOKUP(AG67,INDEX(alldata!B:B,1):INDEX(alldata!BA:BA,64),50,0)),"",VLOOKUP(AG67,INDEX(alldata!B:B,1):INDEX(alldata!BA:BA,64),50,0))</f>
        <v/>
      </c>
      <c r="AN68" s="23"/>
      <c r="AO68" s="23"/>
      <c r="AP68" s="23"/>
      <c r="AQ68" s="23"/>
      <c r="AR68" s="23"/>
      <c r="AS68" s="23"/>
      <c r="AT68" s="23"/>
      <c r="AU68" s="23"/>
      <c r="AV68" s="29"/>
      <c r="AW68" s="30" t="str">
        <f aca="false">IF(BE67&lt;&gt;"",2,"")</f>
        <v/>
      </c>
      <c r="AX68" s="29"/>
      <c r="AY68" s="104"/>
      <c r="AZ68" s="20" t="s">
        <v>51</v>
      </c>
      <c r="BA68" s="20"/>
      <c r="BB68" s="20"/>
      <c r="BC68" s="20"/>
      <c r="BD68" s="20"/>
      <c r="BE68" s="23" t="str">
        <f aca="false">IF(ISERROR(VLOOKUP(AY67,INDEX(alldata!B:B,1):INDEX(alldata!BA:BA,64),50,0)),"",VLOOKUP(AY67,INDEX(alldata!B:B,1):INDEX(alldata!BA:BA,64),50,0))</f>
        <v/>
      </c>
      <c r="BF68" s="23"/>
      <c r="BG68" s="23"/>
      <c r="BH68" s="23"/>
      <c r="BI68" s="23"/>
      <c r="BJ68" s="23"/>
      <c r="BK68" s="23"/>
      <c r="BL68" s="23"/>
      <c r="BM68" s="23"/>
      <c r="BN68" s="29"/>
      <c r="BO68" s="30" t="str">
        <f aca="false">IF(BW67&lt;&gt;"",2,"")</f>
        <v/>
      </c>
      <c r="BP68" s="29"/>
      <c r="BQ68" s="104"/>
      <c r="BR68" s="20" t="s">
        <v>51</v>
      </c>
      <c r="BS68" s="20"/>
      <c r="BT68" s="20"/>
      <c r="BU68" s="20"/>
      <c r="BV68" s="20"/>
      <c r="BW68" s="23" t="str">
        <f aca="false">IF(ISERROR(VLOOKUP(BQ67,INDEX(alldata!B:B,1):INDEX(alldata!BA:BA,64),50,0)),"",VLOOKUP(BQ67,INDEX(alldata!B:B,1):INDEX(alldata!BA:BA,64),50,0))</f>
        <v/>
      </c>
      <c r="BX68" s="23"/>
      <c r="BY68" s="23"/>
      <c r="BZ68" s="23"/>
      <c r="CA68" s="23"/>
      <c r="CB68" s="23"/>
      <c r="CC68" s="23"/>
      <c r="CD68" s="23"/>
      <c r="CE68" s="23"/>
    </row>
    <row r="69" customFormat="false" ht="29.25" hidden="false" customHeight="true" outlineLevel="0" collapsed="false">
      <c r="L69" s="29"/>
      <c r="M69" s="30" t="str">
        <f aca="false">IF(M79&lt;&gt;"",3,"")</f>
        <v/>
      </c>
      <c r="N69" s="29"/>
      <c r="O69" s="104"/>
      <c r="P69" s="20" t="s">
        <v>18</v>
      </c>
      <c r="Q69" s="20"/>
      <c r="R69" s="20"/>
      <c r="S69" s="20"/>
      <c r="T69" s="20"/>
      <c r="U69" s="23" t="str">
        <f aca="false">IF(ISERROR(VLOOKUP(O67,INDEX(alldata!B:B,1):INDEX(alldata!BA:BA,64),42,0)),"",VLOOKUP(O67,INDEX(alldata!B:B,1):INDEX(alldata!BA:BA,64),42,0))</f>
        <v/>
      </c>
      <c r="V69" s="23"/>
      <c r="W69" s="23"/>
      <c r="X69" s="23"/>
      <c r="Y69" s="23"/>
      <c r="Z69" s="23"/>
      <c r="AA69" s="23"/>
      <c r="AB69" s="23"/>
      <c r="AC69" s="23"/>
      <c r="AD69" s="29"/>
      <c r="AE69" s="30" t="str">
        <f aca="false">IF(AE79&lt;&gt;"",3,"")</f>
        <v/>
      </c>
      <c r="AF69" s="29"/>
      <c r="AG69" s="104"/>
      <c r="AH69" s="20" t="s">
        <v>18</v>
      </c>
      <c r="AI69" s="20"/>
      <c r="AJ69" s="20"/>
      <c r="AK69" s="20"/>
      <c r="AL69" s="20"/>
      <c r="AM69" s="23" t="str">
        <f aca="false">IF(ISERROR(VLOOKUP(AG67,INDEX(alldata!B:B,1):INDEX(alldata!BA:BA,64),42,0)),"",VLOOKUP(AG67,INDEX(alldata!B:B,1):INDEX(alldata!BA:BA,64),42,0))</f>
        <v/>
      </c>
      <c r="AN69" s="23"/>
      <c r="AO69" s="23"/>
      <c r="AP69" s="23"/>
      <c r="AQ69" s="23"/>
      <c r="AR69" s="23"/>
      <c r="AS69" s="23"/>
      <c r="AT69" s="23"/>
      <c r="AU69" s="23"/>
      <c r="AV69" s="29"/>
      <c r="AW69" s="30" t="str">
        <f aca="false">IF(AW79&lt;&gt;"",3,"")</f>
        <v/>
      </c>
      <c r="AX69" s="29"/>
      <c r="AY69" s="104"/>
      <c r="AZ69" s="20" t="s">
        <v>18</v>
      </c>
      <c r="BA69" s="20"/>
      <c r="BB69" s="20"/>
      <c r="BC69" s="20"/>
      <c r="BD69" s="20"/>
      <c r="BE69" s="23" t="str">
        <f aca="false">IF(ISERROR(VLOOKUP(AY67,INDEX(alldata!B:B,1):INDEX(alldata!BA:BA,64),42,0)),"",VLOOKUP(AY67,INDEX(alldata!B:B,1):INDEX(alldata!BA:BA,64),42,0))</f>
        <v/>
      </c>
      <c r="BF69" s="23"/>
      <c r="BG69" s="23"/>
      <c r="BH69" s="23"/>
      <c r="BI69" s="23"/>
      <c r="BJ69" s="23"/>
      <c r="BK69" s="23"/>
      <c r="BL69" s="23"/>
      <c r="BM69" s="23"/>
      <c r="BN69" s="29"/>
      <c r="BO69" s="30" t="str">
        <f aca="false">IF(BO79&lt;&gt;"",3,"")</f>
        <v/>
      </c>
      <c r="BP69" s="29"/>
      <c r="BQ69" s="104"/>
      <c r="BR69" s="20" t="s">
        <v>18</v>
      </c>
      <c r="BS69" s="20"/>
      <c r="BT69" s="20"/>
      <c r="BU69" s="20"/>
      <c r="BV69" s="20"/>
      <c r="BW69" s="23" t="str">
        <f aca="false">IF(ISERROR(VLOOKUP(BQ67,INDEX(alldata!B:B,1):INDEX(alldata!BA:BA,64),42,0)),"",VLOOKUP(BQ67,INDEX(alldata!B:B,1):INDEX(alldata!BA:BA,64),42,0))</f>
        <v/>
      </c>
      <c r="BX69" s="23"/>
      <c r="BY69" s="23"/>
      <c r="BZ69" s="23"/>
      <c r="CA69" s="23"/>
      <c r="CB69" s="23"/>
      <c r="CC69" s="23"/>
      <c r="CD69" s="23"/>
      <c r="CE69" s="23"/>
    </row>
    <row r="70" customFormat="false" ht="29.25" hidden="false" customHeight="true" outlineLevel="0" collapsed="false">
      <c r="L70" s="29"/>
      <c r="M70" s="28" t="str">
        <f aca="false">IF(AND(C67&lt;&gt;"",U67&lt;&gt;""),4,"")</f>
        <v/>
      </c>
      <c r="N70" s="29"/>
      <c r="O70" s="103"/>
      <c r="P70" s="50" t="s">
        <v>47</v>
      </c>
      <c r="Q70" s="50"/>
      <c r="R70" s="50"/>
      <c r="S70" s="50"/>
      <c r="T70" s="50"/>
      <c r="U70" s="105" t="str">
        <f aca="false">IF(ISERROR(VLOOKUP(O67,INDEX(alldata!B:B,1):INDEX(alldata!BA:BA,64),45,0)),"",VLOOKUP(O67,INDEX(alldata!B:B,1):INDEX(alldata!BA:BA,64),45,0))</f>
        <v/>
      </c>
      <c r="V70" s="105"/>
      <c r="W70" s="105"/>
      <c r="X70" s="105"/>
      <c r="Y70" s="105"/>
      <c r="Z70" s="105"/>
      <c r="AA70" s="105"/>
      <c r="AB70" s="105"/>
      <c r="AC70" s="105"/>
      <c r="AD70" s="29"/>
      <c r="AE70" s="28" t="str">
        <f aca="false">IF(AND(U67&lt;&gt;"",AM67&lt;&gt;""),4,"")</f>
        <v/>
      </c>
      <c r="AF70" s="29"/>
      <c r="AG70" s="103"/>
      <c r="AH70" s="50" t="s">
        <v>47</v>
      </c>
      <c r="AI70" s="50"/>
      <c r="AJ70" s="50"/>
      <c r="AK70" s="50"/>
      <c r="AL70" s="50"/>
      <c r="AM70" s="105" t="str">
        <f aca="false">IF(ISERROR(VLOOKUP(AG67,INDEX(alldata!B:B,1):INDEX(alldata!BA:BA,64),45,0)),"",VLOOKUP(AG67,INDEX(alldata!B:B,1):INDEX(alldata!BA:BA,64),45,0))</f>
        <v/>
      </c>
      <c r="AN70" s="105"/>
      <c r="AO70" s="105"/>
      <c r="AP70" s="105"/>
      <c r="AQ70" s="105"/>
      <c r="AR70" s="105"/>
      <c r="AS70" s="105"/>
      <c r="AT70" s="105"/>
      <c r="AU70" s="105"/>
      <c r="AV70" s="29"/>
      <c r="AW70" s="30" t="str">
        <f aca="false">IF(AND(AM67&lt;&gt;"",BE67&lt;&gt;""),4,"")</f>
        <v/>
      </c>
      <c r="AX70" s="29"/>
      <c r="AY70" s="103"/>
      <c r="AZ70" s="50" t="s">
        <v>47</v>
      </c>
      <c r="BA70" s="50"/>
      <c r="BB70" s="50"/>
      <c r="BC70" s="50"/>
      <c r="BD70" s="50"/>
      <c r="BE70" s="105" t="str">
        <f aca="false">IF(ISERROR(VLOOKUP(AY67,INDEX(alldata!B:B,1):INDEX(alldata!BA:BA,64),45,0)),"",VLOOKUP(AY67,INDEX(alldata!B:B,1):INDEX(alldata!BA:BA,64),45,0))</f>
        <v/>
      </c>
      <c r="BF70" s="105"/>
      <c r="BG70" s="105"/>
      <c r="BH70" s="105"/>
      <c r="BI70" s="105"/>
      <c r="BJ70" s="105"/>
      <c r="BK70" s="105"/>
      <c r="BL70" s="105"/>
      <c r="BM70" s="105"/>
      <c r="BN70" s="29"/>
      <c r="BO70" s="28" t="str">
        <f aca="false">IF(AND(BE67&lt;&gt;"",BW67&lt;&gt;""),4,"")</f>
        <v/>
      </c>
      <c r="BP70" s="29"/>
      <c r="BQ70" s="103"/>
      <c r="BR70" s="50" t="s">
        <v>47</v>
      </c>
      <c r="BS70" s="50"/>
      <c r="BT70" s="50"/>
      <c r="BU70" s="50"/>
      <c r="BV70" s="50"/>
      <c r="BW70" s="105" t="str">
        <f aca="false">IF(ISERROR(VLOOKUP(BQ67,INDEX(alldata!B:B,1):INDEX(alldata!BA:BA,64),45,0)),"",VLOOKUP(BQ67,INDEX(alldata!B:B,1):INDEX(alldata!BA:BA,64),45,0))</f>
        <v/>
      </c>
      <c r="BX70" s="105"/>
      <c r="BY70" s="105"/>
      <c r="BZ70" s="105"/>
      <c r="CA70" s="105"/>
      <c r="CB70" s="105"/>
      <c r="CC70" s="105"/>
      <c r="CD70" s="105"/>
      <c r="CE70" s="105"/>
    </row>
    <row r="71" customFormat="false" ht="29.25" hidden="false" customHeight="true" outlineLevel="0" collapsed="false">
      <c r="L71" s="29"/>
      <c r="M71" s="55"/>
      <c r="N71" s="29"/>
      <c r="O71" s="103"/>
      <c r="P71" s="111"/>
      <c r="Q71" s="42" t="s">
        <v>52</v>
      </c>
      <c r="R71" s="42"/>
      <c r="S71" s="42"/>
      <c r="T71" s="42"/>
      <c r="U71" s="23" t="str">
        <f aca="false">IF(ISERROR(VLOOKUP(O67,INDEX(alldata!B:B,1):INDEX(alldata!BA:BA,64),47,0)),"",VLOOKUP(O67,INDEX(alldata!B:B,1):INDEX(alldata!BA:BA,64),47,0))</f>
        <v/>
      </c>
      <c r="V71" s="23"/>
      <c r="W71" s="23"/>
      <c r="X71" s="23"/>
      <c r="Y71" s="23"/>
      <c r="Z71" s="23"/>
      <c r="AA71" s="23"/>
      <c r="AB71" s="23"/>
      <c r="AC71" s="23"/>
      <c r="AD71" s="29"/>
      <c r="AE71" s="30"/>
      <c r="AF71" s="29"/>
      <c r="AG71" s="103"/>
      <c r="AH71" s="111"/>
      <c r="AI71" s="42" t="s">
        <v>52</v>
      </c>
      <c r="AJ71" s="42"/>
      <c r="AK71" s="42"/>
      <c r="AL71" s="42"/>
      <c r="AM71" s="23" t="str">
        <f aca="false">IF(ISERROR(VLOOKUP(AG67,INDEX(alldata!B:B,1):INDEX(alldata!BA:BA,64),47,0)),"",VLOOKUP(AG67,INDEX(alldata!B:B,1):INDEX(alldata!BA:BA,64),47,0))</f>
        <v/>
      </c>
      <c r="AN71" s="23"/>
      <c r="AO71" s="23"/>
      <c r="AP71" s="23"/>
      <c r="AQ71" s="23"/>
      <c r="AR71" s="23"/>
      <c r="AS71" s="23"/>
      <c r="AT71" s="23"/>
      <c r="AU71" s="23"/>
      <c r="AV71" s="29"/>
      <c r="AW71" s="30"/>
      <c r="AX71" s="29"/>
      <c r="AY71" s="103"/>
      <c r="AZ71" s="111"/>
      <c r="BA71" s="42" t="s">
        <v>52</v>
      </c>
      <c r="BB71" s="42"/>
      <c r="BC71" s="42"/>
      <c r="BD71" s="42"/>
      <c r="BE71" s="23" t="str">
        <f aca="false">IF(ISERROR(VLOOKUP(AY67,INDEX(alldata!B:B,1):INDEX(alldata!BA:BA,64),47,0)),"",VLOOKUP(AY67,INDEX(alldata!B:B,1):INDEX(alldata!BA:BA,64),47,0))</f>
        <v/>
      </c>
      <c r="BF71" s="23"/>
      <c r="BG71" s="23"/>
      <c r="BH71" s="23"/>
      <c r="BI71" s="23"/>
      <c r="BJ71" s="23"/>
      <c r="BK71" s="23"/>
      <c r="BL71" s="23"/>
      <c r="BM71" s="23"/>
      <c r="BN71" s="29"/>
      <c r="BO71" s="30"/>
      <c r="BP71" s="29"/>
      <c r="BQ71" s="103"/>
      <c r="BR71" s="111"/>
      <c r="BS71" s="42" t="s">
        <v>52</v>
      </c>
      <c r="BT71" s="42"/>
      <c r="BU71" s="42"/>
      <c r="BV71" s="42"/>
      <c r="BW71" s="23" t="str">
        <f aca="false">IF(ISERROR(VLOOKUP(BQ67,INDEX(alldata!B:B,1):INDEX(alldata!BA:BA,64),47,0)),"",VLOOKUP(BQ67,INDEX(alldata!B:B,1):INDEX(alldata!BA:BA,64),47,0))</f>
        <v/>
      </c>
      <c r="BX71" s="23"/>
      <c r="BY71" s="23"/>
      <c r="BZ71" s="23"/>
      <c r="CA71" s="23"/>
      <c r="CB71" s="23"/>
      <c r="CC71" s="23"/>
      <c r="CD71" s="23"/>
      <c r="CE71" s="23"/>
    </row>
    <row r="72" customFormat="false" ht="29.25" hidden="false" customHeight="true" outlineLevel="0" collapsed="false">
      <c r="L72" s="29"/>
      <c r="M72" s="55"/>
      <c r="N72" s="29"/>
      <c r="O72" s="103"/>
      <c r="P72" s="20" t="s">
        <v>28</v>
      </c>
      <c r="Q72" s="20"/>
      <c r="R72" s="20"/>
      <c r="S72" s="20"/>
      <c r="T72" s="20"/>
      <c r="U72" s="59" t="s">
        <v>20</v>
      </c>
      <c r="V72" s="59"/>
      <c r="W72" s="60" t="str">
        <f aca="false">IF(ISERROR(VLOOKUP(O67,INDEX(alldata!B:B,1):INDEX(alldata!BA:BA,64),17,0)),"",VLOOKUP(O67,INDEX(alldata!B:B,1):INDEX(alldata!BA:BA,64),17,0))</f>
        <v/>
      </c>
      <c r="X72" s="71" t="s">
        <v>21</v>
      </c>
      <c r="Y72" s="60" t="str">
        <f aca="false">IF(ISERROR(VLOOKUP(O67,INDEX(alldata!B:B,1):INDEX(alldata!BA:BA,64),18,0)),"",VLOOKUP(O67,INDEX(alldata!B:B,1):INDEX(alldata!BA:BA,64),18,0))</f>
        <v/>
      </c>
      <c r="Z72" s="71" t="s">
        <v>22</v>
      </c>
      <c r="AA72" s="60" t="str">
        <f aca="false">IF(ISERROR(VLOOKUP(O67,INDEX(alldata!B:B,1):INDEX(alldata!BA:BA,64),19,0)),"",VLOOKUP(O67,INDEX(alldata!B:B,1):INDEX(alldata!BA:BA,64),19,0))</f>
        <v/>
      </c>
      <c r="AB72" s="71" t="s">
        <v>23</v>
      </c>
      <c r="AC72" s="72" t="s">
        <v>29</v>
      </c>
      <c r="AD72" s="29"/>
      <c r="AE72" s="30"/>
      <c r="AF72" s="29"/>
      <c r="AG72" s="103"/>
      <c r="AH72" s="20" t="s">
        <v>28</v>
      </c>
      <c r="AI72" s="20"/>
      <c r="AJ72" s="20"/>
      <c r="AK72" s="20"/>
      <c r="AL72" s="20"/>
      <c r="AM72" s="59" t="s">
        <v>20</v>
      </c>
      <c r="AN72" s="59"/>
      <c r="AO72" s="60" t="str">
        <f aca="false">IF(ISERROR(VLOOKUP(AG67,INDEX(alldata!B:B,1):INDEX(alldata!BA:BA,64),17,0)),"",VLOOKUP(AG67,INDEX(alldata!B:B,1):INDEX(alldata!BA:BA,64),17,0))</f>
        <v/>
      </c>
      <c r="AP72" s="71" t="s">
        <v>21</v>
      </c>
      <c r="AQ72" s="60" t="str">
        <f aca="false">IF(ISERROR(VLOOKUP(AG67,INDEX(alldata!B:B,1):INDEX(alldata!BA:BA,64),18,0)),"",VLOOKUP(AG67,INDEX(alldata!B:B,1):INDEX(alldata!BA:BA,64),18,0))</f>
        <v/>
      </c>
      <c r="AR72" s="71" t="s">
        <v>22</v>
      </c>
      <c r="AS72" s="60" t="str">
        <f aca="false">IF(ISERROR(VLOOKUP(AG67,INDEX(alldata!B:B,1):INDEX(alldata!BA:BA,64),19,0)),"",VLOOKUP(AG67,INDEX(alldata!B:B,1):INDEX(alldata!BA:BA,64),19,0))</f>
        <v/>
      </c>
      <c r="AT72" s="71" t="s">
        <v>23</v>
      </c>
      <c r="AU72" s="72" t="s">
        <v>29</v>
      </c>
      <c r="AV72" s="29"/>
      <c r="AW72" s="30"/>
      <c r="AX72" s="29"/>
      <c r="AY72" s="103"/>
      <c r="AZ72" s="20" t="s">
        <v>28</v>
      </c>
      <c r="BA72" s="20"/>
      <c r="BB72" s="20"/>
      <c r="BC72" s="20"/>
      <c r="BD72" s="20"/>
      <c r="BE72" s="59" t="s">
        <v>20</v>
      </c>
      <c r="BF72" s="59"/>
      <c r="BG72" s="60" t="str">
        <f aca="false">IF(ISERROR(VLOOKUP(AY67,INDEX(alldata!B:B,1):INDEX(alldata!BA:BA,64),17,0)),"",VLOOKUP(AY67,INDEX(alldata!B:B,1):INDEX(alldata!BA:BA,64),17,0))</f>
        <v/>
      </c>
      <c r="BH72" s="71" t="s">
        <v>21</v>
      </c>
      <c r="BI72" s="60" t="str">
        <f aca="false">IF(ISERROR(VLOOKUP(AY67,INDEX(alldata!B:B,1):INDEX(alldata!BA:BA,64),18,0)),"",VLOOKUP(AY67,INDEX(alldata!B:B,1):INDEX(alldata!BA:BA,64),18,0))</f>
        <v/>
      </c>
      <c r="BJ72" s="71" t="s">
        <v>22</v>
      </c>
      <c r="BK72" s="60" t="str">
        <f aca="false">IF(ISERROR(VLOOKUP(AY67,INDEX(alldata!B:B,1):INDEX(alldata!BA:BA,64),19,0)),"",VLOOKUP(AY67,INDEX(alldata!B:B,1):INDEX(alldata!BA:BA,64),19,0))</f>
        <v/>
      </c>
      <c r="BL72" s="71" t="s">
        <v>23</v>
      </c>
      <c r="BM72" s="72" t="s">
        <v>29</v>
      </c>
      <c r="BN72" s="29"/>
      <c r="BO72" s="30"/>
      <c r="BP72" s="29"/>
      <c r="BQ72" s="103"/>
      <c r="BR72" s="20" t="s">
        <v>28</v>
      </c>
      <c r="BS72" s="20"/>
      <c r="BT72" s="20"/>
      <c r="BU72" s="20"/>
      <c r="BV72" s="20"/>
      <c r="BW72" s="59" t="s">
        <v>20</v>
      </c>
      <c r="BX72" s="59"/>
      <c r="BY72" s="60" t="str">
        <f aca="false">IF(ISERROR(VLOOKUP(BQ67,INDEX(alldata!B:B,1):INDEX(alldata!BA:BA,64),17,0)),"",VLOOKUP(BQ67,INDEX(alldata!B:B,1):INDEX(alldata!BA:BA,64),17,0))</f>
        <v/>
      </c>
      <c r="BZ72" s="71" t="s">
        <v>21</v>
      </c>
      <c r="CA72" s="60" t="str">
        <f aca="false">IF(ISERROR(VLOOKUP(BQ67,INDEX(alldata!B:B,1):INDEX(alldata!BA:BA,64),18,0)),"",VLOOKUP(BQ67,INDEX(alldata!B:B,1):INDEX(alldata!BA:BA,64),18,0))</f>
        <v/>
      </c>
      <c r="CB72" s="71" t="s">
        <v>22</v>
      </c>
      <c r="CC72" s="60" t="str">
        <f aca="false">IF(ISERROR(VLOOKUP(BQ67,INDEX(alldata!B:B,1):INDEX(alldata!BA:BA,64),19,0)),"",VLOOKUP(BQ67,INDEX(alldata!B:B,1):INDEX(alldata!BA:BA,64),19,0))</f>
        <v/>
      </c>
      <c r="CD72" s="71" t="s">
        <v>23</v>
      </c>
      <c r="CE72" s="72" t="s">
        <v>29</v>
      </c>
    </row>
    <row r="73" customFormat="false" ht="29.25" hidden="false" customHeight="true" outlineLevel="0" collapsed="false">
      <c r="L73" s="29"/>
      <c r="M73" s="32"/>
      <c r="N73" s="29"/>
      <c r="O73" s="103"/>
      <c r="P73" s="20"/>
      <c r="Q73" s="20"/>
      <c r="R73" s="20"/>
      <c r="S73" s="20"/>
      <c r="T73" s="20"/>
      <c r="U73" s="66" t="s">
        <v>20</v>
      </c>
      <c r="V73" s="66"/>
      <c r="W73" s="67" t="str">
        <f aca="false">IF(ISERROR(VLOOKUP(O67,INDEX(alldata!B:B,1):INDEX(alldata!BA:BA,64),20,0)),"",VLOOKUP(O67,INDEX(alldata!B:B,1):INDEX(alldata!BA:BA,64),20,0))</f>
        <v/>
      </c>
      <c r="X73" s="74" t="s">
        <v>21</v>
      </c>
      <c r="Y73" s="67" t="str">
        <f aca="false">IF(ISERROR(VLOOKUP(O67,INDEX(alldata!B:B,1):INDEX(alldata!BA:BA,64),21,0)),"",VLOOKUP(O67,INDEX(alldata!B:B,1):INDEX(alldata!BA:BA,64),21,0))</f>
        <v/>
      </c>
      <c r="Z73" s="74" t="s">
        <v>22</v>
      </c>
      <c r="AA73" s="67" t="str">
        <f aca="false">IF(ISERROR(VLOOKUP(O67,INDEX(alldata!B:B,1):INDEX(alldata!BA:BA,64),22,0)),"",VLOOKUP(O67,INDEX(alldata!B:B,1):INDEX(alldata!BA:BA,64),22,0))</f>
        <v/>
      </c>
      <c r="AB73" s="74" t="s">
        <v>23</v>
      </c>
      <c r="AC73" s="75"/>
      <c r="AD73" s="29"/>
      <c r="AE73" s="30"/>
      <c r="AF73" s="29"/>
      <c r="AG73" s="103"/>
      <c r="AH73" s="20"/>
      <c r="AI73" s="20"/>
      <c r="AJ73" s="20"/>
      <c r="AK73" s="20"/>
      <c r="AL73" s="20"/>
      <c r="AM73" s="66" t="s">
        <v>20</v>
      </c>
      <c r="AN73" s="66"/>
      <c r="AO73" s="67" t="str">
        <f aca="false">IF(ISERROR(VLOOKUP(AG67,INDEX(alldata!B:B,1):INDEX(alldata!BA:BA,64),20,0)),"",VLOOKUP(AG67,INDEX(alldata!B:B,1):INDEX(alldata!BA:BA,64),20,0))</f>
        <v/>
      </c>
      <c r="AP73" s="74" t="s">
        <v>21</v>
      </c>
      <c r="AQ73" s="67" t="str">
        <f aca="false">IF(ISERROR(VLOOKUP(AG67,INDEX(alldata!B:B,1):INDEX(alldata!BA:BA,64),21,0)),"",VLOOKUP(AG67,INDEX(alldata!B:B,1):INDEX(alldata!BA:BA,64),21,0))</f>
        <v/>
      </c>
      <c r="AR73" s="74" t="s">
        <v>22</v>
      </c>
      <c r="AS73" s="67" t="str">
        <f aca="false">IF(ISERROR(VLOOKUP(AG67,INDEX(alldata!B:B,1):INDEX(alldata!BA:BA,64),22,0)),"",VLOOKUP(AG67,INDEX(alldata!B:B,1):INDEX(alldata!BA:BA,64),22,0))</f>
        <v/>
      </c>
      <c r="AT73" s="74" t="s">
        <v>23</v>
      </c>
      <c r="AU73" s="75"/>
      <c r="AV73" s="29"/>
      <c r="AW73" s="30"/>
      <c r="AX73" s="29"/>
      <c r="AY73" s="103"/>
      <c r="AZ73" s="20"/>
      <c r="BA73" s="20"/>
      <c r="BB73" s="20"/>
      <c r="BC73" s="20"/>
      <c r="BD73" s="20"/>
      <c r="BE73" s="66" t="s">
        <v>20</v>
      </c>
      <c r="BF73" s="66"/>
      <c r="BG73" s="67" t="str">
        <f aca="false">IF(ISERROR(VLOOKUP(AY67,INDEX(alldata!B:B,1):INDEX(alldata!BA:BA,64),20,0)),"",VLOOKUP(AY67,INDEX(alldata!B:B,1):INDEX(alldata!BA:BA,64),20,0))</f>
        <v/>
      </c>
      <c r="BH73" s="74" t="s">
        <v>21</v>
      </c>
      <c r="BI73" s="67" t="str">
        <f aca="false">IF(ISERROR(VLOOKUP((#NAME?,alldata!B:B,1):INDEX(alldata!BA:BA,64),21,0)),"",VLOOKUP(AY67,INDEX(alldata!B:B,1):INDEX(alldata!BA:BA,64),21,0))</f>
        <v/>
      </c>
      <c r="BJ73" s="74" t="s">
        <v>22</v>
      </c>
      <c r="BK73" s="67" t="str">
        <f aca="false">IF(ISERROR(VLOOKUP(AY67,INDEX(alldata!B:B,1):INDEX(alldata!BA:BA,64),22,0)),"",VLOOKUP(AY67,INDEX(alldata!B:B,1):INDEX(alldata!BA:BA,64),22,0))</f>
        <v/>
      </c>
      <c r="BL73" s="74" t="s">
        <v>23</v>
      </c>
      <c r="BM73" s="75"/>
      <c r="BN73" s="29"/>
      <c r="BO73" s="30"/>
      <c r="BP73" s="29"/>
      <c r="BQ73" s="103"/>
      <c r="BR73" s="20"/>
      <c r="BS73" s="20"/>
      <c r="BT73" s="20"/>
      <c r="BU73" s="20"/>
      <c r="BV73" s="20"/>
      <c r="BW73" s="66" t="s">
        <v>20</v>
      </c>
      <c r="BX73" s="66"/>
      <c r="BY73" s="67" t="str">
        <f aca="false">IF(ISERROR(VLOOKUP(BQ67,INDEX(alldata!B:B,1):INDEX(alldata!BA:BA,64),20,0)),"",VLOOKUP(BQ67,INDEX(alldata!B:B,1):INDEX(alldata!BA:BA,64),20,0))</f>
        <v/>
      </c>
      <c r="BZ73" s="74" t="s">
        <v>21</v>
      </c>
      <c r="CA73" s="67" t="str">
        <f aca="false">IF(ISERROR(VLOOKUP(BQ67,INDEX(alldata!B:B,1):INDEX(alldata!BA:BA,64),21,0)),"",VLOOKUP(BQ67,INDEX(alldata!B:B,1):INDEX(alldata!BA:BA,64),21,0))</f>
        <v/>
      </c>
      <c r="CB73" s="74" t="s">
        <v>22</v>
      </c>
      <c r="CC73" s="67" t="str">
        <f aca="false">IF(ISERROR(VLOOKUP((#NAME?,alldata!B:B,1):INDEX(alldata!BA:BA,64),22,0)),"",VLOOKUP(BQ67,INDEX(alldata!B:B,1):INDEX(alldata!BA:BA,64),22,0))</f>
        <v/>
      </c>
      <c r="CD73" s="74" t="s">
        <v>23</v>
      </c>
      <c r="CE73" s="75"/>
    </row>
    <row r="74" customFormat="false" ht="29.25" hidden="false" customHeight="true" outlineLevel="0" collapsed="false">
      <c r="L74" s="29"/>
      <c r="M74" s="31"/>
      <c r="N74" s="31"/>
      <c r="O74" s="32"/>
      <c r="P74" s="33"/>
      <c r="Q74" s="33"/>
      <c r="R74" s="33"/>
      <c r="S74" s="33"/>
      <c r="T74" s="33"/>
      <c r="U74" s="33"/>
      <c r="V74" s="33"/>
      <c r="W74" s="33"/>
      <c r="X74" s="33"/>
      <c r="Y74" s="33"/>
      <c r="Z74" s="33"/>
      <c r="AA74" s="33"/>
      <c r="AB74" s="33"/>
      <c r="AC74" s="33"/>
      <c r="AD74" s="29"/>
      <c r="AE74" s="29"/>
      <c r="AF74" s="29"/>
      <c r="AG74" s="30"/>
      <c r="AH74" s="33"/>
      <c r="AI74" s="33"/>
      <c r="AJ74" s="33"/>
      <c r="AK74" s="33"/>
      <c r="AL74" s="33"/>
      <c r="AM74" s="33"/>
      <c r="AN74" s="33"/>
      <c r="AO74" s="33"/>
      <c r="AP74" s="33"/>
      <c r="AQ74" s="33"/>
      <c r="AR74" s="33"/>
      <c r="AS74" s="33"/>
      <c r="AT74" s="33"/>
      <c r="AU74" s="33"/>
      <c r="AV74" s="29"/>
      <c r="AW74" s="29"/>
      <c r="AX74" s="29"/>
      <c r="AY74" s="32"/>
      <c r="AZ74" s="33"/>
      <c r="BA74" s="33"/>
      <c r="BB74" s="33"/>
      <c r="BC74" s="33"/>
      <c r="BD74" s="33"/>
      <c r="BE74" s="33"/>
      <c r="BF74" s="33"/>
      <c r="BG74" s="33"/>
      <c r="BH74" s="33"/>
      <c r="BI74" s="33"/>
      <c r="BJ74" s="33"/>
      <c r="BK74" s="33"/>
      <c r="BL74" s="33"/>
      <c r="BM74" s="33"/>
      <c r="BN74" s="29"/>
      <c r="BO74" s="29"/>
      <c r="BP74" s="29"/>
      <c r="BQ74" s="32"/>
      <c r="BR74" s="33"/>
      <c r="BS74" s="33"/>
      <c r="BT74" s="33"/>
      <c r="BU74" s="33"/>
      <c r="BV74" s="33"/>
      <c r="BW74" s="33"/>
      <c r="BX74" s="33"/>
      <c r="BY74" s="33"/>
      <c r="BZ74" s="33"/>
      <c r="CA74" s="33"/>
      <c r="CB74" s="33"/>
      <c r="CC74" s="33"/>
      <c r="CD74" s="33"/>
      <c r="CE74" s="33"/>
    </row>
    <row r="75" customFormat="false" ht="29.25" hidden="false" customHeight="true" outlineLevel="0" collapsed="false">
      <c r="L75" s="29"/>
      <c r="M75" s="113"/>
      <c r="N75" s="113"/>
      <c r="O75" s="26"/>
      <c r="AD75" s="29"/>
      <c r="AE75" s="30"/>
      <c r="AF75" s="30"/>
      <c r="AV75" s="29"/>
      <c r="AW75" s="30"/>
      <c r="AX75" s="30"/>
      <c r="BL75" s="16"/>
      <c r="BM75" s="16"/>
      <c r="BN75" s="29"/>
      <c r="BO75" s="30"/>
      <c r="BP75" s="30"/>
      <c r="CD75" s="16"/>
      <c r="CE75" s="16"/>
    </row>
    <row r="76" customFormat="false" ht="29.25" hidden="false" customHeight="true" outlineLevel="0" collapsed="false">
      <c r="L76" s="99"/>
      <c r="M76" s="113"/>
      <c r="N76" s="113"/>
      <c r="O76" s="26"/>
      <c r="AE76" s="30"/>
      <c r="AF76" s="113"/>
      <c r="AW76" s="30"/>
      <c r="AX76" s="113"/>
      <c r="BO76" s="30"/>
      <c r="BP76" s="113"/>
    </row>
    <row r="77" customFormat="false" ht="29.25" hidden="false" customHeight="true" outlineLevel="0" collapsed="false">
      <c r="L77" s="99"/>
      <c r="M77" s="113"/>
      <c r="N77" s="113"/>
      <c r="O77" s="26"/>
      <c r="AE77" s="28"/>
      <c r="AF77" s="113"/>
      <c r="AW77" s="28"/>
      <c r="AX77" s="113"/>
      <c r="BO77" s="28"/>
      <c r="BP77" s="113"/>
    </row>
    <row r="78" customFormat="false" ht="29.25" hidden="false" customHeight="true" outlineLevel="0" collapsed="false">
      <c r="L78" s="26"/>
      <c r="N78" s="113"/>
      <c r="O78" s="26"/>
      <c r="P78" s="27" t="s">
        <v>3</v>
      </c>
      <c r="Q78" s="102"/>
      <c r="R78" s="28"/>
      <c r="S78" s="28"/>
      <c r="T78" s="28"/>
      <c r="U78" s="28"/>
      <c r="V78" s="28"/>
      <c r="W78" s="28"/>
      <c r="X78" s="28"/>
      <c r="Y78" s="28"/>
      <c r="Z78" s="28"/>
      <c r="AA78" s="28"/>
      <c r="AB78" s="28"/>
      <c r="AC78" s="28"/>
      <c r="AD78" s="29"/>
      <c r="AF78" s="113"/>
      <c r="AG78" s="30"/>
      <c r="AH78" s="27" t="s">
        <v>4</v>
      </c>
      <c r="AI78" s="28"/>
      <c r="AJ78" s="28"/>
      <c r="AK78" s="28"/>
      <c r="AL78" s="28"/>
      <c r="AM78" s="28"/>
      <c r="AN78" s="28"/>
      <c r="AO78" s="28"/>
      <c r="AP78" s="28"/>
      <c r="AQ78" s="28"/>
      <c r="AR78" s="28"/>
      <c r="AS78" s="28"/>
      <c r="AT78" s="28"/>
      <c r="AU78" s="28"/>
      <c r="AV78" s="31"/>
      <c r="AX78" s="113"/>
      <c r="AY78" s="32"/>
      <c r="AZ78" s="27" t="s">
        <v>5</v>
      </c>
      <c r="BA78" s="102"/>
      <c r="BB78" s="28"/>
      <c r="BC78" s="28"/>
      <c r="BD78" s="28"/>
      <c r="BE78" s="28"/>
      <c r="BF78" s="28"/>
      <c r="BG78" s="28"/>
      <c r="BH78" s="28"/>
      <c r="BI78" s="28"/>
      <c r="BJ78" s="28"/>
      <c r="BK78" s="33"/>
      <c r="BL78" s="31"/>
      <c r="BM78" s="31"/>
      <c r="BN78" s="31"/>
      <c r="BP78" s="113"/>
      <c r="BQ78" s="32"/>
      <c r="BR78" s="27" t="s">
        <v>6</v>
      </c>
      <c r="BS78" s="102"/>
      <c r="BT78" s="28"/>
      <c r="BU78" s="28"/>
      <c r="BV78" s="28"/>
      <c r="BW78" s="28"/>
      <c r="BX78" s="28"/>
      <c r="BY78" s="28"/>
      <c r="BZ78" s="28"/>
      <c r="CA78" s="28"/>
      <c r="CB78" s="28"/>
      <c r="CC78" s="33"/>
      <c r="CD78" s="31"/>
      <c r="CE78" s="31"/>
    </row>
    <row r="79" customFormat="false" ht="29.25" hidden="false" customHeight="true" outlineLevel="0" collapsed="false">
      <c r="L79" s="29"/>
      <c r="M79" s="30" t="str">
        <f aca="false">IF(OR(AND(C79="",U79&lt;&gt;""),AND(C79="",U79="",M81=3),AND(C79="",U79&lt;&gt;"",M81=3)),1,"")</f>
        <v/>
      </c>
      <c r="N79" s="29"/>
      <c r="O79" s="103" t="n">
        <v>91</v>
      </c>
      <c r="P79" s="20" t="s">
        <v>8</v>
      </c>
      <c r="Q79" s="20"/>
      <c r="R79" s="20"/>
      <c r="S79" s="20"/>
      <c r="T79" s="20"/>
      <c r="U79" s="23" t="str">
        <f aca="false">IF(ISERROR(VLOOKUP(O79,INDEX(alldata!B:B,1):INDEX(alldata!BA:BA,64),6,0)),"",VLOOKUP(O79,INDEX(alldata!B:B,1):INDEX(alldata!BA:BA,64),6,0))</f>
        <v/>
      </c>
      <c r="V79" s="23"/>
      <c r="W79" s="23"/>
      <c r="X79" s="23"/>
      <c r="Y79" s="23"/>
      <c r="Z79" s="23"/>
      <c r="AA79" s="23"/>
      <c r="AB79" s="23"/>
      <c r="AC79" s="23"/>
      <c r="AD79" s="29"/>
      <c r="AE79" s="30" t="str">
        <f aca="false">IF(OR(AND(U79="",AM79&lt;&gt;""),AND(U79="",AM79="",AE81=3),AND(U79="",AM79&lt;&gt;"",AE81=3)),1,"")</f>
        <v/>
      </c>
      <c r="AF79" s="29"/>
      <c r="AG79" s="103" t="n">
        <v>92</v>
      </c>
      <c r="AH79" s="20" t="s">
        <v>8</v>
      </c>
      <c r="AI79" s="20"/>
      <c r="AJ79" s="20"/>
      <c r="AK79" s="20"/>
      <c r="AL79" s="20"/>
      <c r="AM79" s="23" t="str">
        <f aca="false">IF(ISERROR(VLOOKUP(AG79,INDEX(alldata!B:B,1):INDEX(alldata!BA:BA,64),6,0)),"",VLOOKUP(AG79,INDEX(alldata!B:B,1):INDEX(alldata!BA:BA,64),6,0))</f>
        <v/>
      </c>
      <c r="AN79" s="23"/>
      <c r="AO79" s="23"/>
      <c r="AP79" s="23"/>
      <c r="AQ79" s="23"/>
      <c r="AR79" s="23"/>
      <c r="AS79" s="23"/>
      <c r="AT79" s="23"/>
      <c r="AU79" s="23"/>
      <c r="AV79" s="29"/>
      <c r="AW79" s="30" t="str">
        <f aca="false">IF(OR(AND(AM79="",BE79&lt;&gt;""),AND(AM79="",BE79="",AW81=3),AND(AM79="",BE79&lt;&gt;"",AW81=3)),1,"")</f>
        <v/>
      </c>
      <c r="AX79" s="29"/>
      <c r="AY79" s="103" t="n">
        <v>93</v>
      </c>
      <c r="AZ79" s="20" t="s">
        <v>8</v>
      </c>
      <c r="BA79" s="20"/>
      <c r="BB79" s="20"/>
      <c r="BC79" s="20"/>
      <c r="BD79" s="20"/>
      <c r="BE79" s="23" t="str">
        <f aca="false">IF(ISERROR(VLOOKUP(AY79,INDEX(alldata!B:B,1):INDEX(alldata!BA:BA,64),6,0)),"",VLOOKUP(AY79,INDEX(alldata!B:B,1):INDEX(alldata!BA:BA,64),6,0))</f>
        <v/>
      </c>
      <c r="BF79" s="23"/>
      <c r="BG79" s="23"/>
      <c r="BH79" s="23"/>
      <c r="BI79" s="23"/>
      <c r="BJ79" s="23"/>
      <c r="BK79" s="23"/>
      <c r="BL79" s="23"/>
      <c r="BM79" s="23"/>
      <c r="BN79" s="29"/>
      <c r="BO79" s="30" t="str">
        <f aca="false">IF(OR(AND(BE79="",BW79&lt;&gt;""),AND(BE79="",BW79="",BO81=3),AND(BE79="",BW79&lt;&gt;"",BO81=3)),1,"")</f>
        <v/>
      </c>
      <c r="BP79" s="29"/>
      <c r="BQ79" s="103" t="n">
        <v>94</v>
      </c>
      <c r="BR79" s="20" t="s">
        <v>8</v>
      </c>
      <c r="BS79" s="20"/>
      <c r="BT79" s="20"/>
      <c r="BU79" s="20"/>
      <c r="BV79" s="20"/>
      <c r="BW79" s="23" t="str">
        <f aca="false">IF(ISERROR(VLOOKUP(BQ79,INDEX(alldata!B:B,1):INDEX(alldata!BA:BA,64),6,0)),"",VLOOKUP(BQ79,INDEX(alldata!B:B,1):INDEX(alldata!BA:BA,64),6,0))</f>
        <v/>
      </c>
      <c r="BX79" s="23"/>
      <c r="BY79" s="23"/>
      <c r="BZ79" s="23"/>
      <c r="CA79" s="23"/>
      <c r="CB79" s="23"/>
      <c r="CC79" s="23"/>
      <c r="CD79" s="23"/>
      <c r="CE79" s="23"/>
    </row>
    <row r="80" customFormat="false" ht="29.25" hidden="false" customHeight="true" outlineLevel="0" collapsed="false">
      <c r="L80" s="29"/>
      <c r="M80" s="30" t="str">
        <f aca="false">IF(U79&lt;&gt;"",2,"")</f>
        <v/>
      </c>
      <c r="N80" s="29"/>
      <c r="O80" s="104"/>
      <c r="P80" s="20" t="s">
        <v>51</v>
      </c>
      <c r="Q80" s="20"/>
      <c r="R80" s="20"/>
      <c r="S80" s="20"/>
      <c r="T80" s="20"/>
      <c r="U80" s="23" t="str">
        <f aca="false">IF(ISERROR(VLOOKUP(O79,INDEX(alldata!B:B,1):INDEX(alldata!BA:BA,64),50,0)),"",VLOOKUP(O79,INDEX(alldata!B:B,1):INDEX(alldata!BA:BA,64),50,0))</f>
        <v/>
      </c>
      <c r="V80" s="23"/>
      <c r="W80" s="23"/>
      <c r="X80" s="23"/>
      <c r="Y80" s="23"/>
      <c r="Z80" s="23"/>
      <c r="AA80" s="23"/>
      <c r="AB80" s="23"/>
      <c r="AC80" s="23"/>
      <c r="AD80" s="29"/>
      <c r="AE80" s="30" t="str">
        <f aca="false">IF(AM79&lt;&gt;"",2,"")</f>
        <v/>
      </c>
      <c r="AF80" s="29"/>
      <c r="AG80" s="104"/>
      <c r="AH80" s="20" t="s">
        <v>51</v>
      </c>
      <c r="AI80" s="20"/>
      <c r="AJ80" s="20"/>
      <c r="AK80" s="20"/>
      <c r="AL80" s="20"/>
      <c r="AM80" s="23" t="str">
        <f aca="false">IF(ISERROR(VLOOKUP(AG79,INDEX(alldata!B:B,1):INDEX(alldata!BA:BA,64),50,0)),"",VLOOKUP(AG79,INDEX(alldata!B:B,1):INDEX(alldata!BA:BA,64),50,0))</f>
        <v/>
      </c>
      <c r="AN80" s="23"/>
      <c r="AO80" s="23"/>
      <c r="AP80" s="23"/>
      <c r="AQ80" s="23"/>
      <c r="AR80" s="23"/>
      <c r="AS80" s="23"/>
      <c r="AT80" s="23"/>
      <c r="AU80" s="23"/>
      <c r="AV80" s="29"/>
      <c r="AW80" s="30" t="str">
        <f aca="false">IF(BE79&lt;&gt;"",2,"")</f>
        <v/>
      </c>
      <c r="AX80" s="29"/>
      <c r="AY80" s="104"/>
      <c r="AZ80" s="20" t="s">
        <v>51</v>
      </c>
      <c r="BA80" s="20"/>
      <c r="BB80" s="20"/>
      <c r="BC80" s="20"/>
      <c r="BD80" s="20"/>
      <c r="BE80" s="23" t="str">
        <f aca="false">IF(ISERROR(VLOOKUP(AY79,INDEX(alldata!B:B,1):INDEX(alldata!BA:BA,64),50,0)),"",VLOOKUP(AY79,INDEX(alldata!B:B,1):INDEX(alldata!BA:BA,64),50,0))</f>
        <v/>
      </c>
      <c r="BF80" s="23"/>
      <c r="BG80" s="23"/>
      <c r="BH80" s="23"/>
      <c r="BI80" s="23"/>
      <c r="BJ80" s="23"/>
      <c r="BK80" s="23"/>
      <c r="BL80" s="23"/>
      <c r="BM80" s="23"/>
      <c r="BN80" s="29"/>
      <c r="BO80" s="30" t="str">
        <f aca="false">IF(BW79&lt;&gt;"",2,"")</f>
        <v/>
      </c>
      <c r="BP80" s="29"/>
      <c r="BQ80" s="104"/>
      <c r="BR80" s="20" t="s">
        <v>51</v>
      </c>
      <c r="BS80" s="20"/>
      <c r="BT80" s="20"/>
      <c r="BU80" s="20"/>
      <c r="BV80" s="20"/>
      <c r="BW80" s="23" t="str">
        <f aca="false">IF(ISERROR(VLOOKUP(BQ79,INDEX(alldata!B:B,1):INDEX(alldata!BA:BA,64),50,0)),"",VLOOKUP(BQ79,INDEX(alldata!B:B,1):INDEX(alldata!BA:BA,64),50,0))</f>
        <v/>
      </c>
      <c r="BX80" s="23"/>
      <c r="BY80" s="23"/>
      <c r="BZ80" s="23"/>
      <c r="CA80" s="23"/>
      <c r="CB80" s="23"/>
      <c r="CC80" s="23"/>
      <c r="CD80" s="23"/>
      <c r="CE80" s="23"/>
    </row>
    <row r="81" customFormat="false" ht="29.25" hidden="false" customHeight="true" outlineLevel="0" collapsed="false">
      <c r="L81" s="29"/>
      <c r="M81" s="30" t="str">
        <f aca="false">IF(M87&lt;&gt;"",3,"")</f>
        <v/>
      </c>
      <c r="N81" s="29"/>
      <c r="O81" s="104"/>
      <c r="P81" s="20" t="s">
        <v>18</v>
      </c>
      <c r="Q81" s="20"/>
      <c r="R81" s="20"/>
      <c r="S81" s="20"/>
      <c r="T81" s="20"/>
      <c r="U81" s="23" t="str">
        <f aca="false">IF(ISERROR(VLOOKUP(O79,INDEX(alldata!B:B,1):INDEX(alldata!BA:BA,64),42,0)),"",VLOOKUP(O79,INDEX(alldata!B:B,1):INDEX(alldata!BA:BA,64),42,0))</f>
        <v/>
      </c>
      <c r="V81" s="23"/>
      <c r="W81" s="23"/>
      <c r="X81" s="23"/>
      <c r="Y81" s="23"/>
      <c r="Z81" s="23"/>
      <c r="AA81" s="23"/>
      <c r="AB81" s="23"/>
      <c r="AC81" s="23"/>
      <c r="AD81" s="29"/>
      <c r="AE81" s="30" t="str">
        <f aca="false">IF(AE87&lt;&gt;"",3,"")</f>
        <v/>
      </c>
      <c r="AF81" s="29"/>
      <c r="AG81" s="104"/>
      <c r="AH81" s="20" t="s">
        <v>18</v>
      </c>
      <c r="AI81" s="20"/>
      <c r="AJ81" s="20"/>
      <c r="AK81" s="20"/>
      <c r="AL81" s="20"/>
      <c r="AM81" s="23" t="str">
        <f aca="false">IF(ISERROR(VLOOKUP(AG79,INDEX(alldata!B:B,1):INDEX(alldata!BA:BA,64),42,0)),"",VLOOKUP(AG79,INDEX(alldata!B:B,1):INDEX(alldata!BA:BA,64),42,0))</f>
        <v/>
      </c>
      <c r="AN81" s="23"/>
      <c r="AO81" s="23"/>
      <c r="AP81" s="23"/>
      <c r="AQ81" s="23"/>
      <c r="AR81" s="23"/>
      <c r="AS81" s="23"/>
      <c r="AT81" s="23"/>
      <c r="AU81" s="23"/>
      <c r="AV81" s="29"/>
      <c r="AW81" s="30" t="str">
        <f aca="false">IF(AW87&lt;&gt;"",3,"")</f>
        <v/>
      </c>
      <c r="AX81" s="29"/>
      <c r="AY81" s="104"/>
      <c r="AZ81" s="20" t="s">
        <v>18</v>
      </c>
      <c r="BA81" s="20"/>
      <c r="BB81" s="20"/>
      <c r="BC81" s="20"/>
      <c r="BD81" s="20"/>
      <c r="BE81" s="23" t="str">
        <f aca="false">IF(ISERROR(VLOOKUP(AY79,INDEX(alldata!B:B,1):INDEX(alldata!BA:BA,64),42,0)),"",VLOOKUP(AY79,INDEX(alldata!B:B,1):INDEX(alldata!BA:BA,64),42,0))</f>
        <v/>
      </c>
      <c r="BF81" s="23"/>
      <c r="BG81" s="23"/>
      <c r="BH81" s="23"/>
      <c r="BI81" s="23"/>
      <c r="BJ81" s="23"/>
      <c r="BK81" s="23"/>
      <c r="BL81" s="23"/>
      <c r="BM81" s="23"/>
      <c r="BN81" s="29"/>
      <c r="BO81" s="30" t="str">
        <f aca="false">IF(BO87&lt;&gt;"",3,"")</f>
        <v/>
      </c>
      <c r="BP81" s="29"/>
      <c r="BQ81" s="104"/>
      <c r="BR81" s="20" t="s">
        <v>18</v>
      </c>
      <c r="BS81" s="20"/>
      <c r="BT81" s="20"/>
      <c r="BU81" s="20"/>
      <c r="BV81" s="20"/>
      <c r="BW81" s="23" t="str">
        <f aca="false">IF(ISERROR(VLOOKUP(BQ79,INDEX(alldata!B:B,1):INDEX(alldata!BA:BA,64),42,0)),"",VLOOKUP(BQ79,INDEX(alldata!B:B,1):INDEX(alldata!BA:BA,64),42,0))</f>
        <v/>
      </c>
      <c r="BX81" s="23"/>
      <c r="BY81" s="23"/>
      <c r="BZ81" s="23"/>
      <c r="CA81" s="23"/>
      <c r="CB81" s="23"/>
      <c r="CC81" s="23"/>
      <c r="CD81" s="23"/>
      <c r="CE81" s="23"/>
    </row>
    <row r="82" customFormat="false" ht="29.25" hidden="false" customHeight="true" outlineLevel="0" collapsed="false">
      <c r="L82" s="29"/>
      <c r="M82" s="28" t="str">
        <f aca="false">IF(AND(C79&lt;&gt;"",U79&lt;&gt;""),4,"")</f>
        <v/>
      </c>
      <c r="N82" s="29"/>
      <c r="O82" s="103"/>
      <c r="P82" s="50" t="s">
        <v>47</v>
      </c>
      <c r="Q82" s="50"/>
      <c r="R82" s="50"/>
      <c r="S82" s="50"/>
      <c r="T82" s="50"/>
      <c r="U82" s="105" t="str">
        <f aca="false">IF(ISERROR(VLOOKUP(O79,INDEX(alldata!B:B,1):INDEX(alldata!BA:BA,64),45,0)),"",VLOOKUP(O79,INDEX(alldata!B:B,1):INDEX(alldata!BA:BA,64),45,0))</f>
        <v/>
      </c>
      <c r="V82" s="105"/>
      <c r="W82" s="105"/>
      <c r="X82" s="105"/>
      <c r="Y82" s="105"/>
      <c r="Z82" s="105"/>
      <c r="AA82" s="105"/>
      <c r="AB82" s="105"/>
      <c r="AC82" s="105"/>
      <c r="AD82" s="29"/>
      <c r="AE82" s="28" t="str">
        <f aca="false">IF(AND(U79&lt;&gt;"",AM79&lt;&gt;""),4,"")</f>
        <v/>
      </c>
      <c r="AF82" s="29"/>
      <c r="AG82" s="103"/>
      <c r="AH82" s="50" t="s">
        <v>47</v>
      </c>
      <c r="AI82" s="50"/>
      <c r="AJ82" s="50"/>
      <c r="AK82" s="50"/>
      <c r="AL82" s="50"/>
      <c r="AM82" s="105" t="str">
        <f aca="false">IF(ISERROR(VLOOKUP(AG79,INDEX(alldata!B:B,1):INDEX(alldata!BA:BA,64),45,0)),"",VLOOKUP(AG79,INDEX(alldata!B:B,1):INDEX(alldata!BA:BA,64),45,0))</f>
        <v/>
      </c>
      <c r="AN82" s="105"/>
      <c r="AO82" s="105"/>
      <c r="AP82" s="105"/>
      <c r="AQ82" s="105"/>
      <c r="AR82" s="105"/>
      <c r="AS82" s="105"/>
      <c r="AT82" s="105"/>
      <c r="AU82" s="105"/>
      <c r="AV82" s="29"/>
      <c r="AW82" s="28" t="str">
        <f aca="false">IF(AND(AM79&lt;&gt;"",BE79&lt;&gt;""),4,"")</f>
        <v/>
      </c>
      <c r="AX82" s="29"/>
      <c r="AY82" s="103"/>
      <c r="AZ82" s="50" t="s">
        <v>47</v>
      </c>
      <c r="BA82" s="50"/>
      <c r="BB82" s="50"/>
      <c r="BC82" s="50"/>
      <c r="BD82" s="50"/>
      <c r="BE82" s="105" t="str">
        <f aca="false">IF(ISERROR(VLOOKUP(AY79,INDEX(alldata!B:B,1):INDEX(alldata!BA:BA,64),45,0)),"",VLOOKUP(AY79,INDEX(alldata!B:B,1):INDEX(alldata!BA:BA,64),45,0))</f>
        <v/>
      </c>
      <c r="BF82" s="105"/>
      <c r="BG82" s="105"/>
      <c r="BH82" s="105"/>
      <c r="BI82" s="105"/>
      <c r="BJ82" s="105"/>
      <c r="BK82" s="105"/>
      <c r="BL82" s="105"/>
      <c r="BM82" s="105"/>
      <c r="BN82" s="29"/>
      <c r="BO82" s="28" t="str">
        <f aca="false">IF(AND(BE79&lt;&gt;"",BW79&lt;&gt;""),4,"")</f>
        <v/>
      </c>
      <c r="BP82" s="29"/>
      <c r="BQ82" s="103"/>
      <c r="BR82" s="50" t="s">
        <v>47</v>
      </c>
      <c r="BS82" s="50"/>
      <c r="BT82" s="50"/>
      <c r="BU82" s="50"/>
      <c r="BV82" s="50"/>
      <c r="BW82" s="105" t="str">
        <f aca="false">IF(ISERROR(VLOOKUP(BQ79,INDEX(alldata!B:B,1):INDEX(alldata!BA:BA,64),45,0)),"",VLOOKUP(BQ79,INDEX(alldata!B:B,1):INDEX(alldata!BA:BA,64),45,0))</f>
        <v/>
      </c>
      <c r="BX82" s="105"/>
      <c r="BY82" s="105"/>
      <c r="BZ82" s="105"/>
      <c r="CA82" s="105"/>
      <c r="CB82" s="105"/>
      <c r="CC82" s="105"/>
      <c r="CD82" s="105"/>
      <c r="CE82" s="105"/>
    </row>
    <row r="83" customFormat="false" ht="29.25" hidden="false" customHeight="true" outlineLevel="0" collapsed="false">
      <c r="L83" s="29"/>
      <c r="M83" s="55"/>
      <c r="N83" s="29"/>
      <c r="O83" s="103"/>
      <c r="P83" s="111"/>
      <c r="Q83" s="42" t="s">
        <v>52</v>
      </c>
      <c r="R83" s="42"/>
      <c r="S83" s="42"/>
      <c r="T83" s="42"/>
      <c r="U83" s="23" t="str">
        <f aca="false">IF(ISERROR(VLOOKUP(O79,INDEX(alldata!B:B,1):INDEX(alldata!BA:BA,64),47,0)),"",VLOOKUP(O79,INDEX(alldata!B:B,1):INDEX(alldata!BA:BA,64),47,0))</f>
        <v/>
      </c>
      <c r="V83" s="23"/>
      <c r="W83" s="23"/>
      <c r="X83" s="23"/>
      <c r="Y83" s="23"/>
      <c r="Z83" s="23"/>
      <c r="AA83" s="23"/>
      <c r="AB83" s="23"/>
      <c r="AC83" s="23"/>
      <c r="AD83" s="29"/>
      <c r="AE83" s="30"/>
      <c r="AF83" s="29"/>
      <c r="AG83" s="103"/>
      <c r="AH83" s="111"/>
      <c r="AI83" s="42" t="s">
        <v>52</v>
      </c>
      <c r="AJ83" s="42"/>
      <c r="AK83" s="42"/>
      <c r="AL83" s="42"/>
      <c r="AM83" s="23" t="str">
        <f aca="false">IF(ISERROR(VLOOKUP(AG79,INDEX(alldata!B:B,1):INDEX(alldata!BA:BA,64),47,0)),"",VLOOKUP(AG79,INDEX(alldata!B:B,1):INDEX(alldata!BA:BA,64),47,0))</f>
        <v/>
      </c>
      <c r="AN83" s="23"/>
      <c r="AO83" s="23"/>
      <c r="AP83" s="23"/>
      <c r="AQ83" s="23"/>
      <c r="AR83" s="23"/>
      <c r="AS83" s="23"/>
      <c r="AT83" s="23"/>
      <c r="AU83" s="23"/>
      <c r="AV83" s="29"/>
      <c r="AW83" s="30"/>
      <c r="AX83" s="29"/>
      <c r="AY83" s="103"/>
      <c r="AZ83" s="111"/>
      <c r="BA83" s="42" t="s">
        <v>52</v>
      </c>
      <c r="BB83" s="42"/>
      <c r="BC83" s="42"/>
      <c r="BD83" s="42"/>
      <c r="BE83" s="23" t="str">
        <f aca="false">IF(ISERROR(VLOOKUP(AY79,INDEX(alldata!B:B,1):INDEX(alldata!BA:BA,64),47,0)),"",VLOOKUP(AY79,INDEX(alldata!B:B,1):INDEX(alldata!BA:BA,64),47,0))</f>
        <v/>
      </c>
      <c r="BF83" s="23"/>
      <c r="BG83" s="23"/>
      <c r="BH83" s="23"/>
      <c r="BI83" s="23"/>
      <c r="BJ83" s="23"/>
      <c r="BK83" s="23"/>
      <c r="BL83" s="23"/>
      <c r="BM83" s="23"/>
      <c r="BN83" s="29"/>
      <c r="BO83" s="30"/>
      <c r="BP83" s="29"/>
      <c r="BQ83" s="103"/>
      <c r="BR83" s="111"/>
      <c r="BS83" s="42" t="s">
        <v>52</v>
      </c>
      <c r="BT83" s="42"/>
      <c r="BU83" s="42"/>
      <c r="BV83" s="42"/>
      <c r="BW83" s="23" t="str">
        <f aca="false">IF(ISERROR(VLOOKUP(BQ79,INDEX(alldata!B:B,1):INDEX(alldata!BA:BA,64),47,0)),"",VLOOKUP(BQ79,INDEX(alldata!B:B,1):INDEX(alldata!BA:BA,64),47,0))</f>
        <v/>
      </c>
      <c r="BX83" s="23"/>
      <c r="BY83" s="23"/>
      <c r="BZ83" s="23"/>
      <c r="CA83" s="23"/>
      <c r="CB83" s="23"/>
      <c r="CC83" s="23"/>
      <c r="CD83" s="23"/>
      <c r="CE83" s="23"/>
    </row>
    <row r="84" customFormat="false" ht="29.25" hidden="false" customHeight="true" outlineLevel="0" collapsed="false">
      <c r="L84" s="29"/>
      <c r="M84" s="55"/>
      <c r="N84" s="29"/>
      <c r="O84" s="103"/>
      <c r="P84" s="20" t="s">
        <v>28</v>
      </c>
      <c r="Q84" s="20"/>
      <c r="R84" s="20"/>
      <c r="S84" s="20"/>
      <c r="T84" s="20"/>
      <c r="U84" s="59" t="s">
        <v>20</v>
      </c>
      <c r="V84" s="59"/>
      <c r="W84" s="60" t="str">
        <f aca="false">IF(ISERROR(VLOOKUP(O79,INDEX(alldata!B:B,1):INDEX(alldata!BA:BA,64),17,0)),"",VLOOKUP(O79,INDEX(alldata!B:B,1):INDEX(alldata!BA:BA,64),17,0))</f>
        <v/>
      </c>
      <c r="X84" s="71" t="s">
        <v>21</v>
      </c>
      <c r="Y84" s="60" t="str">
        <f aca="false">IF(ISERROR(VLOOKUP(O79,INDEX(alldata!B:B,1):INDEX(alldata!BA:BA,64),18,0)),"",VLOOKUP(O79,INDEX(alldata!B:B,1):INDEX(alldata!BA:BA,64),18,0))</f>
        <v/>
      </c>
      <c r="Z84" s="71" t="s">
        <v>22</v>
      </c>
      <c r="AA84" s="60" t="str">
        <f aca="false">IF(ISERROR(VLOOKUP(O79,INDEX(alldata!B:B,1):INDEX(alldata!BA:BA,64),19,0)),"",VLOOKUP(O79,INDEX(alldata!B:B,1):INDEX(alldata!BA:BA,64),19,0))</f>
        <v/>
      </c>
      <c r="AB84" s="71" t="s">
        <v>23</v>
      </c>
      <c r="AC84" s="72" t="s">
        <v>29</v>
      </c>
      <c r="AD84" s="29"/>
      <c r="AE84" s="30"/>
      <c r="AF84" s="29"/>
      <c r="AG84" s="103"/>
      <c r="AH84" s="20" t="s">
        <v>28</v>
      </c>
      <c r="AI84" s="20"/>
      <c r="AJ84" s="20"/>
      <c r="AK84" s="20"/>
      <c r="AL84" s="20"/>
      <c r="AM84" s="59" t="s">
        <v>20</v>
      </c>
      <c r="AN84" s="59"/>
      <c r="AO84" s="60" t="str">
        <f aca="false">IF(ISERROR(VLOOKUP(AG79,INDEX(alldata!B:B,1):INDEX(alldata!BA:BA,64),17,0)),"",VLOOKUP(AG79,INDEX(alldata!B:B,1):INDEX(alldata!BA:BA,64),17,0))</f>
        <v/>
      </c>
      <c r="AP84" s="71" t="s">
        <v>21</v>
      </c>
      <c r="AQ84" s="60" t="str">
        <f aca="false">IF(ISERROR(VLOOKUP(AG79,INDEX(alldata!B:B,1):INDEX(alldata!BA:BA,64),18,0)),"",VLOOKUP(AG79,INDEX(alldata!B:B,1):INDEX(alldata!BA:BA,64),18,0))</f>
        <v/>
      </c>
      <c r="AR84" s="71" t="s">
        <v>22</v>
      </c>
      <c r="AS84" s="60" t="str">
        <f aca="false">IF(ISERROR(VLOOKUP(AG79,INDEX(alldata!B:B,1):INDEX(alldata!BA:BA,64),19,0)),"",VLOOKUP(AG79,INDEX(alldata!B:B,1):INDEX(alldata!BA:BA,64),19,0))</f>
        <v/>
      </c>
      <c r="AT84" s="71" t="s">
        <v>23</v>
      </c>
      <c r="AU84" s="72" t="s">
        <v>29</v>
      </c>
      <c r="AV84" s="29"/>
      <c r="AW84" s="30"/>
      <c r="AX84" s="29"/>
      <c r="AY84" s="103"/>
      <c r="AZ84" s="20" t="s">
        <v>28</v>
      </c>
      <c r="BA84" s="20"/>
      <c r="BB84" s="20"/>
      <c r="BC84" s="20"/>
      <c r="BD84" s="20"/>
      <c r="BE84" s="59" t="s">
        <v>20</v>
      </c>
      <c r="BF84" s="59"/>
      <c r="BG84" s="60" t="str">
        <f aca="false">IF(ISERROR(VLOOKUP(AY79,INDEX(alldata!B:B,1):INDEX(alldata!BA:BA,64),17,0)),"",VLOOKUP(AY79,INDEX(alldata!B:B,1):INDEX(alldata!BA:BA,64),17,0))</f>
        <v/>
      </c>
      <c r="BH84" s="71" t="s">
        <v>21</v>
      </c>
      <c r="BI84" s="60" t="str">
        <f aca="false">IF(ISERROR(VLOOKUP(AY79,INDEX(alldata!B:B,1):INDEX(alldata!BA:BA,64),18,0)),"",VLOOKUP(AY79,INDEX(alldata!B:B,1):INDEX(alldata!BA:BA,64),18,0))</f>
        <v/>
      </c>
      <c r="BJ84" s="71" t="s">
        <v>22</v>
      </c>
      <c r="BK84" s="60" t="str">
        <f aca="false">IF(ISERROR(VLOOKUP(AY79,INDEX(alldata!B:B,1):INDEX(alldata!BA:BA,64),19,0)),"",VLOOKUP(AY79,INDEX(alldata!B:B,1):INDEX(alldata!BA:BA,64),19,0))</f>
        <v/>
      </c>
      <c r="BL84" s="71" t="s">
        <v>23</v>
      </c>
      <c r="BM84" s="72" t="s">
        <v>29</v>
      </c>
      <c r="BN84" s="29"/>
      <c r="BO84" s="30"/>
      <c r="BP84" s="29"/>
      <c r="BQ84" s="103"/>
      <c r="BR84" s="20" t="s">
        <v>28</v>
      </c>
      <c r="BS84" s="20"/>
      <c r="BT84" s="20"/>
      <c r="BU84" s="20"/>
      <c r="BV84" s="20"/>
      <c r="BW84" s="59" t="s">
        <v>20</v>
      </c>
      <c r="BX84" s="59"/>
      <c r="BY84" s="60" t="str">
        <f aca="false">IF(ISERROR(VLOOKUP(BQ79,INDEX(alldata!B:B,1):INDEX(alldata!BA:BA,64),17,0)),"",VLOOKUP(BQ79,INDEX(alldata!B:B,1):INDEX(alldata!BA:BA,64),17,0))</f>
        <v/>
      </c>
      <c r="BZ84" s="71" t="s">
        <v>21</v>
      </c>
      <c r="CA84" s="60" t="str">
        <f aca="false">IF(ISERROR(VLOOKUP(BQ79,INDEX(alldata!B:B,1):INDEX(alldata!BA:BA,64),18,0)),"",VLOOKUP(BQ79,INDEX(alldata!B:B,1):INDEX(alldata!BA:BA,64),18,0))</f>
        <v/>
      </c>
      <c r="CB84" s="71" t="s">
        <v>22</v>
      </c>
      <c r="CC84" s="60" t="str">
        <f aca="false">IF(ISERROR(VLOOKUP(BQ79,INDEX(alldata!B:B,1):INDEX(alldata!BA:BA,64),19,0)),"",VLOOKUP(BQ79,INDEX(alldata!B:B,1):INDEX(alldata!BA:BA,64),19,0))</f>
        <v/>
      </c>
      <c r="CD84" s="71" t="s">
        <v>23</v>
      </c>
      <c r="CE84" s="72" t="s">
        <v>29</v>
      </c>
    </row>
    <row r="85" customFormat="false" ht="29.25" hidden="false" customHeight="true" outlineLevel="0" collapsed="false">
      <c r="L85" s="29"/>
      <c r="M85" s="55"/>
      <c r="N85" s="29"/>
      <c r="O85" s="103"/>
      <c r="P85" s="20"/>
      <c r="Q85" s="20"/>
      <c r="R85" s="20"/>
      <c r="S85" s="20"/>
      <c r="T85" s="20"/>
      <c r="U85" s="66" t="s">
        <v>20</v>
      </c>
      <c r="V85" s="66"/>
      <c r="W85" s="67" t="str">
        <f aca="false">IF(ISERROR(VLOOKUP(O79,INDEX(alldata!B:B,1):INDEX(alldata!BA:BA,64),20,0)),"",VLOOKUP(O79,INDEX(alldata!B:B,1):INDEX(alldata!BA:BA,64),20,0))</f>
        <v/>
      </c>
      <c r="X85" s="74" t="s">
        <v>21</v>
      </c>
      <c r="Y85" s="67" t="str">
        <f aca="false">IF(ISERROR(VLOOKUP(O79,INDEX(alldata!B:B,1):INDEX(alldata!BA:BA,64),21,0)),"",VLOOKUP(O79,INDEX(alldata!B:B,1):INDEX(alldata!BA:BA,64),21,0))</f>
        <v/>
      </c>
      <c r="Z85" s="74" t="s">
        <v>22</v>
      </c>
      <c r="AA85" s="67" t="str">
        <f aca="false">IF(ISERROR(VLOOKUP(O79,INDEX(alldata!B:B,1):INDEX(alldata!BA:BA,64),22,0)),"",VLOOKUP(O79,INDEX(alldata!B:B,1):INDEX(alldata!BA:BA,64),22,0))</f>
        <v/>
      </c>
      <c r="AB85" s="74" t="s">
        <v>23</v>
      </c>
      <c r="AC85" s="75"/>
      <c r="AD85" s="29"/>
      <c r="AE85" s="30"/>
      <c r="AF85" s="29"/>
      <c r="AG85" s="103"/>
      <c r="AH85" s="20"/>
      <c r="AI85" s="20"/>
      <c r="AJ85" s="20"/>
      <c r="AK85" s="20"/>
      <c r="AL85" s="20"/>
      <c r="AM85" s="66" t="s">
        <v>20</v>
      </c>
      <c r="AN85" s="66"/>
      <c r="AO85" s="67" t="str">
        <f aca="false">IF(ISERROR(VLOOKUP(AG79,INDEX(alldata!B:B,1):INDEX(alldata!BA:BA,64),20,0)),"",VLOOKUP(AG79,INDEX(alldata!B:B,1):INDEX(alldata!BA:BA,64),20,0))</f>
        <v/>
      </c>
      <c r="AP85" s="74" t="s">
        <v>21</v>
      </c>
      <c r="AQ85" s="67" t="str">
        <f aca="false">IF(ISERROR(VLOOKUP(AG79,INDEX(alldata!B:B,1):INDEX(alldata!BA:BA,64),21,0)),"",VLOOKUP(AG79,INDEX(alldata!B:B,1):INDEX(alldata!BA:BA,64),21,0))</f>
        <v/>
      </c>
      <c r="AR85" s="74" t="s">
        <v>22</v>
      </c>
      <c r="AS85" s="67" t="str">
        <f aca="false">IF(ISERROR(VLOOKUP(AG79,INDEX(alldata!B:B,1):INDEX(alldata!BA:BA,64),22,0)),"",VLOOKUP(AG79,INDEX(alldata!B:B,1):INDEX(alldata!BA:BA,64),22,0))</f>
        <v/>
      </c>
      <c r="AT85" s="74" t="s">
        <v>23</v>
      </c>
      <c r="AU85" s="75"/>
      <c r="AV85" s="29"/>
      <c r="AW85" s="30"/>
      <c r="AX85" s="29"/>
      <c r="AY85" s="103"/>
      <c r="AZ85" s="20"/>
      <c r="BA85" s="20"/>
      <c r="BB85" s="20"/>
      <c r="BC85" s="20"/>
      <c r="BD85" s="20"/>
      <c r="BE85" s="66" t="s">
        <v>20</v>
      </c>
      <c r="BF85" s="66"/>
      <c r="BG85" s="67" t="str">
        <f aca="false">IF(ISERROR(VLOOKUP(AY79,INDEX(alldata!B:B,1):INDEX(alldata!BA:BA,64),20,0)),"",VLOOKUP(AY79,INDEX(alldata!B:B,1):INDEX(alldata!BA:BA,64),20,0))</f>
        <v/>
      </c>
      <c r="BH85" s="74" t="s">
        <v>21</v>
      </c>
      <c r="BI85" s="67" t="str">
        <f aca="false">IF(ISERROR(VLOOKUP((#NAME?,alldata!B:B,1):INDEX(alldata!BA:BA,64),21,0)),"",VLOOKUP(AY79,INDEX(alldata!B:B,1):INDEX(alldata!BA:BA,64),21,0))</f>
        <v/>
      </c>
      <c r="BJ85" s="74" t="s">
        <v>22</v>
      </c>
      <c r="BK85" s="67" t="str">
        <f aca="false">IF(ISERROR(VLOOKUP(AY79,INDEX(alldata!B:B,1):INDEX(alldata!BA:BA,64),22,0)),"",VLOOKUP(AY79,INDEX(alldata!B:B,1):INDEX(alldata!BA:BA,64),22,0))</f>
        <v/>
      </c>
      <c r="BL85" s="74" t="s">
        <v>23</v>
      </c>
      <c r="BM85" s="75"/>
      <c r="BN85" s="29"/>
      <c r="BO85" s="30"/>
      <c r="BP85" s="29"/>
      <c r="BQ85" s="103"/>
      <c r="BR85" s="20"/>
      <c r="BS85" s="20"/>
      <c r="BT85" s="20"/>
      <c r="BU85" s="20"/>
      <c r="BV85" s="20"/>
      <c r="BW85" s="66" t="s">
        <v>20</v>
      </c>
      <c r="BX85" s="66"/>
      <c r="BY85" s="67" t="str">
        <f aca="false">IF(ISERROR(VLOOKUP(BQ79,INDEX(alldata!B:B,1):INDEX(alldata!BA:BA,64),20,0)),"",VLOOKUP(BQ79,INDEX(alldata!B:B,1):INDEX(alldata!BA:BA,64),20,0))</f>
        <v/>
      </c>
      <c r="BZ85" s="74" t="s">
        <v>21</v>
      </c>
      <c r="CA85" s="67" t="str">
        <f aca="false">IF(ISERROR(VLOOKUP(BQ79,INDEX(alldata!B:B,1):INDEX(alldata!BA:BA,64),21,0)),"",VLOOKUP(BQ79,INDEX(alldata!B:B,1):INDEX(alldata!BA:BA,64),21,0))</f>
        <v/>
      </c>
      <c r="CB85" s="74" t="s">
        <v>22</v>
      </c>
      <c r="CC85" s="67" t="str">
        <f aca="false">IF(ISERROR(VLOOKUP((#NAME?,alldata!B:B,1):INDEX(alldata!BA:BA,64),22,0)),"",VLOOKUP(BQ79,INDEX(alldata!B:B,1):INDEX(alldata!BA:BA,64),22,0))</f>
        <v/>
      </c>
      <c r="CD85" s="74" t="s">
        <v>23</v>
      </c>
      <c r="CE85" s="75"/>
    </row>
    <row r="86" customFormat="false" ht="29.25" hidden="false" customHeight="true" outlineLevel="0" collapsed="false">
      <c r="L86" s="29"/>
      <c r="M86" s="33"/>
      <c r="N86" s="30"/>
      <c r="O86" s="32"/>
      <c r="P86" s="28"/>
      <c r="Q86" s="28"/>
      <c r="R86" s="28"/>
      <c r="S86" s="28"/>
      <c r="T86" s="28"/>
      <c r="U86" s="28"/>
      <c r="V86" s="28"/>
      <c r="W86" s="28"/>
      <c r="X86" s="28"/>
      <c r="Y86" s="28"/>
      <c r="Z86" s="28"/>
      <c r="AA86" s="28"/>
      <c r="AB86" s="28"/>
      <c r="AC86" s="28"/>
      <c r="AD86" s="29"/>
      <c r="AE86" s="33"/>
      <c r="AF86" s="30"/>
      <c r="AG86" s="30"/>
      <c r="AH86" s="28"/>
      <c r="AI86" s="28"/>
      <c r="AJ86" s="28"/>
      <c r="AK86" s="28"/>
      <c r="AL86" s="28"/>
      <c r="AM86" s="28"/>
      <c r="AN86" s="28"/>
      <c r="AO86" s="28"/>
      <c r="AP86" s="28"/>
      <c r="AQ86" s="28"/>
      <c r="AR86" s="28"/>
      <c r="AS86" s="28"/>
      <c r="AT86" s="28"/>
      <c r="AU86" s="28"/>
      <c r="AV86" s="29"/>
      <c r="AW86" s="33"/>
      <c r="AX86" s="30"/>
      <c r="AY86" s="30"/>
      <c r="AZ86" s="28"/>
      <c r="BA86" s="28"/>
      <c r="BB86" s="28"/>
      <c r="BC86" s="28"/>
      <c r="BD86" s="28"/>
      <c r="BE86" s="28"/>
      <c r="BF86" s="28"/>
      <c r="BG86" s="28"/>
      <c r="BH86" s="28"/>
      <c r="BI86" s="28"/>
      <c r="BJ86" s="28"/>
      <c r="BK86" s="28"/>
      <c r="BL86" s="28"/>
      <c r="BM86" s="28"/>
      <c r="BN86" s="29"/>
      <c r="BO86" s="33"/>
      <c r="BP86" s="30"/>
      <c r="BQ86" s="30"/>
      <c r="BR86" s="28"/>
      <c r="BS86" s="28"/>
      <c r="BT86" s="28"/>
      <c r="BU86" s="28"/>
      <c r="BV86" s="28"/>
      <c r="BW86" s="28"/>
      <c r="BX86" s="28"/>
      <c r="BY86" s="28"/>
      <c r="BZ86" s="28"/>
      <c r="CA86" s="28"/>
      <c r="CB86" s="28"/>
      <c r="CC86" s="28"/>
      <c r="CD86" s="28"/>
      <c r="CE86" s="28"/>
    </row>
    <row r="87" customFormat="false" ht="29.25" hidden="false" customHeight="true" outlineLevel="0" collapsed="false">
      <c r="L87" s="29"/>
      <c r="M87" s="30" t="str">
        <f aca="false">IF(OR(AND(C87="",U87&lt;&gt;""),AND(C87="",U87="",M89=3),AND(C87="",U87&lt;&gt;"",M89=3)),1,"")</f>
        <v/>
      </c>
      <c r="N87" s="29"/>
      <c r="O87" s="103" t="n">
        <v>101</v>
      </c>
      <c r="P87" s="20" t="s">
        <v>8</v>
      </c>
      <c r="Q87" s="20"/>
      <c r="R87" s="20"/>
      <c r="S87" s="20"/>
      <c r="T87" s="20"/>
      <c r="U87" s="23" t="str">
        <f aca="false">IF(ISERROR(VLOOKUP(O87,INDEX(alldata!B:B,1):INDEX(alldata!BA:BA,64),6,0)),"",VLOOKUP(O87,INDEX(alldata!B:B,1):INDEX(alldata!BA:BA,64),6,0))</f>
        <v/>
      </c>
      <c r="V87" s="23"/>
      <c r="W87" s="23"/>
      <c r="X87" s="23"/>
      <c r="Y87" s="23"/>
      <c r="Z87" s="23"/>
      <c r="AA87" s="23"/>
      <c r="AB87" s="23"/>
      <c r="AC87" s="23"/>
      <c r="AD87" s="29"/>
      <c r="AE87" s="30" t="str">
        <f aca="false">IF(OR(AND(U87="",AM87&lt;&gt;""),AND(U87="",AM87="",AE89=3),AND(U87="",AM87&lt;&gt;"",AE89=3)),1,"")</f>
        <v/>
      </c>
      <c r="AF87" s="29"/>
      <c r="AG87" s="114" t="n">
        <v>102</v>
      </c>
      <c r="AH87" s="20" t="s">
        <v>8</v>
      </c>
      <c r="AI87" s="20"/>
      <c r="AJ87" s="20"/>
      <c r="AK87" s="20"/>
      <c r="AL87" s="20"/>
      <c r="AM87" s="23" t="str">
        <f aca="false">IF(ISERROR(VLOOKUP(AG87,INDEX(alldata!B:B,1):INDEX(alldata!BA:BA,64),6,0)),"",VLOOKUP(AG87,INDEX(alldata!B:B,1):INDEX(alldata!BA:BA,64),6,0))</f>
        <v/>
      </c>
      <c r="AN87" s="23"/>
      <c r="AO87" s="23"/>
      <c r="AP87" s="23"/>
      <c r="AQ87" s="23"/>
      <c r="AR87" s="23"/>
      <c r="AS87" s="23"/>
      <c r="AT87" s="23"/>
      <c r="AU87" s="23"/>
      <c r="AV87" s="29"/>
      <c r="AW87" s="30" t="str">
        <f aca="false">IF(OR(AND(AM87="",BE87&lt;&gt;""),AND(AM87="",BE87="",AW89=3),AND(AM87="",BE87&lt;&gt;"",AW89=3)),1,"")</f>
        <v/>
      </c>
      <c r="AX87" s="29"/>
      <c r="AY87" s="103" t="n">
        <v>103</v>
      </c>
      <c r="AZ87" s="20" t="s">
        <v>8</v>
      </c>
      <c r="BA87" s="20"/>
      <c r="BB87" s="20"/>
      <c r="BC87" s="20"/>
      <c r="BD87" s="20"/>
      <c r="BE87" s="23" t="str">
        <f aca="false">IF(ISERROR(VLOOKUP(AY87,INDEX(alldata!B:B,1):INDEX(alldata!BA:BA,64),6,0)),"",VLOOKUP(AY87,INDEX(alldata!B:B,1):INDEX(alldata!BA:BA,64),6,0))</f>
        <v/>
      </c>
      <c r="BF87" s="23"/>
      <c r="BG87" s="23"/>
      <c r="BH87" s="23"/>
      <c r="BI87" s="23"/>
      <c r="BJ87" s="23"/>
      <c r="BK87" s="23"/>
      <c r="BL87" s="23"/>
      <c r="BM87" s="23"/>
      <c r="BN87" s="29"/>
      <c r="BO87" s="30" t="str">
        <f aca="false">IF(OR(AND(BE87="",BW87&lt;&gt;""),AND(BE87="",BW87="",BO89=3),AND(BE87="",BW87&lt;&gt;"",BO89=3)),1,"")</f>
        <v/>
      </c>
      <c r="BP87" s="29"/>
      <c r="BQ87" s="103" t="n">
        <v>104</v>
      </c>
      <c r="BR87" s="20" t="s">
        <v>8</v>
      </c>
      <c r="BS87" s="20"/>
      <c r="BT87" s="20"/>
      <c r="BU87" s="20"/>
      <c r="BV87" s="20"/>
      <c r="BW87" s="23" t="str">
        <f aca="false">IF(ISERROR(VLOOKUP(BQ87,INDEX(alldata!B:B,1):INDEX(alldata!BA:BA,64),6,0)),"",VLOOKUP(BQ87,INDEX(alldata!B:B,1):INDEX(alldata!BA:BA,64),6,0))</f>
        <v/>
      </c>
      <c r="BX87" s="23"/>
      <c r="BY87" s="23"/>
      <c r="BZ87" s="23"/>
      <c r="CA87" s="23"/>
      <c r="CB87" s="23"/>
      <c r="CC87" s="23"/>
      <c r="CD87" s="23"/>
      <c r="CE87" s="23"/>
    </row>
    <row r="88" customFormat="false" ht="29.25" hidden="false" customHeight="true" outlineLevel="0" collapsed="false">
      <c r="L88" s="29"/>
      <c r="M88" s="30" t="str">
        <f aca="false">IF(U87&lt;&gt;"",2,"")</f>
        <v/>
      </c>
      <c r="N88" s="29"/>
      <c r="O88" s="104"/>
      <c r="P88" s="20" t="s">
        <v>51</v>
      </c>
      <c r="Q88" s="20"/>
      <c r="R88" s="20"/>
      <c r="S88" s="20"/>
      <c r="T88" s="20"/>
      <c r="U88" s="23" t="str">
        <f aca="false">IF(ISERROR(VLOOKUP(O87,INDEX(alldata!B:B,1):INDEX(alldata!BA:BA,64),50,0)),"",VLOOKUP(O87,INDEX(alldata!B:B,1):INDEX(alldata!BA:BA,64),50,0))</f>
        <v/>
      </c>
      <c r="V88" s="23"/>
      <c r="W88" s="23"/>
      <c r="X88" s="23"/>
      <c r="Y88" s="23"/>
      <c r="Z88" s="23"/>
      <c r="AA88" s="23"/>
      <c r="AB88" s="23"/>
      <c r="AC88" s="23"/>
      <c r="AD88" s="29"/>
      <c r="AE88" s="30" t="str">
        <f aca="false">IF(AM87&lt;&gt;"",2,"")</f>
        <v/>
      </c>
      <c r="AF88" s="29"/>
      <c r="AG88" s="104"/>
      <c r="AH88" s="20" t="s">
        <v>51</v>
      </c>
      <c r="AI88" s="20"/>
      <c r="AJ88" s="20"/>
      <c r="AK88" s="20"/>
      <c r="AL88" s="20"/>
      <c r="AM88" s="23" t="str">
        <f aca="false">IF(ISERROR(VLOOKUP(AG87,INDEX(alldata!B:B,1):INDEX(alldata!BA:BA,64),50,0)),"",VLOOKUP(AG87,INDEX(alldata!B:B,1):INDEX(alldata!BA:BA,64),50,0))</f>
        <v/>
      </c>
      <c r="AN88" s="23"/>
      <c r="AO88" s="23"/>
      <c r="AP88" s="23"/>
      <c r="AQ88" s="23"/>
      <c r="AR88" s="23"/>
      <c r="AS88" s="23"/>
      <c r="AT88" s="23"/>
      <c r="AU88" s="23"/>
      <c r="AV88" s="29"/>
      <c r="AW88" s="30" t="str">
        <f aca="false">IF(BE87&lt;&gt;"",2,"")</f>
        <v/>
      </c>
      <c r="AX88" s="29"/>
      <c r="AY88" s="104"/>
      <c r="AZ88" s="20" t="s">
        <v>51</v>
      </c>
      <c r="BA88" s="20"/>
      <c r="BB88" s="20"/>
      <c r="BC88" s="20"/>
      <c r="BD88" s="20"/>
      <c r="BE88" s="23" t="str">
        <f aca="false">IF(ISERROR(VLOOKUP(AY87,INDEX(alldata!B:B,1):INDEX(alldata!BA:BA,64),50,0)),"",VLOOKUP(AY87,INDEX(alldata!B:B,1):INDEX(alldata!BA:BA,64),50,0))</f>
        <v/>
      </c>
      <c r="BF88" s="23"/>
      <c r="BG88" s="23"/>
      <c r="BH88" s="23"/>
      <c r="BI88" s="23"/>
      <c r="BJ88" s="23"/>
      <c r="BK88" s="23"/>
      <c r="BL88" s="23"/>
      <c r="BM88" s="23"/>
      <c r="BN88" s="29"/>
      <c r="BO88" s="30" t="str">
        <f aca="false">IF(BW87&lt;&gt;"",2,"")</f>
        <v/>
      </c>
      <c r="BP88" s="29"/>
      <c r="BQ88" s="104"/>
      <c r="BR88" s="20" t="s">
        <v>51</v>
      </c>
      <c r="BS88" s="20"/>
      <c r="BT88" s="20"/>
      <c r="BU88" s="20"/>
      <c r="BV88" s="20"/>
      <c r="BW88" s="23" t="str">
        <f aca="false">IF(ISERROR(VLOOKUP(BQ87,INDEX(alldata!B:B,1):INDEX(alldata!BA:BA,64),50,0)),"",VLOOKUP(BQ87,INDEX(alldata!B:B,1):INDEX(alldata!BA:BA,64),50,0))</f>
        <v/>
      </c>
      <c r="BX88" s="23"/>
      <c r="BY88" s="23"/>
      <c r="BZ88" s="23"/>
      <c r="CA88" s="23"/>
      <c r="CB88" s="23"/>
      <c r="CC88" s="23"/>
      <c r="CD88" s="23"/>
      <c r="CE88" s="23"/>
    </row>
    <row r="89" customFormat="false" ht="29.25" hidden="false" customHeight="true" outlineLevel="0" collapsed="false">
      <c r="L89" s="29"/>
      <c r="M89" s="30" t="str">
        <f aca="false">IF(M95&lt;&gt;"",3,"")</f>
        <v/>
      </c>
      <c r="N89" s="29"/>
      <c r="O89" s="104"/>
      <c r="P89" s="20" t="s">
        <v>18</v>
      </c>
      <c r="Q89" s="20"/>
      <c r="R89" s="20"/>
      <c r="S89" s="20"/>
      <c r="T89" s="20"/>
      <c r="U89" s="23" t="str">
        <f aca="false">IF(ISERROR(VLOOKUP(O87,INDEX(alldata!B:B,1):INDEX(alldata!BA:BA,64),42,0)),"",VLOOKUP(O87,INDEX(alldata!B:B,1):INDEX(alldata!BA:BA,64),42,0))</f>
        <v/>
      </c>
      <c r="V89" s="23"/>
      <c r="W89" s="23"/>
      <c r="X89" s="23"/>
      <c r="Y89" s="23"/>
      <c r="Z89" s="23"/>
      <c r="AA89" s="23"/>
      <c r="AB89" s="23"/>
      <c r="AC89" s="23"/>
      <c r="AD89" s="29"/>
      <c r="AE89" s="30" t="str">
        <f aca="false">IF(AE95&lt;&gt;"",3,"")</f>
        <v/>
      </c>
      <c r="AF89" s="29"/>
      <c r="AG89" s="104"/>
      <c r="AH89" s="20" t="s">
        <v>18</v>
      </c>
      <c r="AI89" s="20"/>
      <c r="AJ89" s="20"/>
      <c r="AK89" s="20"/>
      <c r="AL89" s="20"/>
      <c r="AM89" s="23" t="str">
        <f aca="false">IF(ISERROR(VLOOKUP(AG87,INDEX(alldata!B:B,1):INDEX(alldata!BA:BA,64),42,0)),"",VLOOKUP(AG87,INDEX(alldata!B:B,1):INDEX(alldata!BA:BA,64),42,0))</f>
        <v/>
      </c>
      <c r="AN89" s="23"/>
      <c r="AO89" s="23"/>
      <c r="AP89" s="23"/>
      <c r="AQ89" s="23"/>
      <c r="AR89" s="23"/>
      <c r="AS89" s="23"/>
      <c r="AT89" s="23"/>
      <c r="AU89" s="23"/>
      <c r="AV89" s="29"/>
      <c r="AW89" s="30" t="str">
        <f aca="false">IF(AW95&lt;&gt;"",3,"")</f>
        <v/>
      </c>
      <c r="AX89" s="29"/>
      <c r="AY89" s="104"/>
      <c r="AZ89" s="20" t="s">
        <v>18</v>
      </c>
      <c r="BA89" s="20"/>
      <c r="BB89" s="20"/>
      <c r="BC89" s="20"/>
      <c r="BD89" s="20"/>
      <c r="BE89" s="23" t="str">
        <f aca="false">IF(ISERROR(VLOOKUP(AY87,INDEX(alldata!B:B,1):INDEX(alldata!BA:BA,64),42,0)),"",VLOOKUP(AY87,INDEX(alldata!B:B,1):INDEX(alldata!BA:BA,64),42,0))</f>
        <v/>
      </c>
      <c r="BF89" s="23"/>
      <c r="BG89" s="23"/>
      <c r="BH89" s="23"/>
      <c r="BI89" s="23"/>
      <c r="BJ89" s="23"/>
      <c r="BK89" s="23"/>
      <c r="BL89" s="23"/>
      <c r="BM89" s="23"/>
      <c r="BN89" s="29"/>
      <c r="BO89" s="30" t="str">
        <f aca="false">IF(BO95&lt;&gt;"",3,"")</f>
        <v/>
      </c>
      <c r="BP89" s="29"/>
      <c r="BQ89" s="104"/>
      <c r="BR89" s="20" t="s">
        <v>18</v>
      </c>
      <c r="BS89" s="20"/>
      <c r="BT89" s="20"/>
      <c r="BU89" s="20"/>
      <c r="BV89" s="20"/>
      <c r="BW89" s="23" t="str">
        <f aca="false">IF(ISERROR(VLOOKUP(BQ87,INDEX(alldata!B:B,1):INDEX(alldata!BA:BA,64),42,0)),"",VLOOKUP(BQ87,INDEX(alldata!B:B,1):INDEX(alldata!BA:BA,64),42,0))</f>
        <v/>
      </c>
      <c r="BX89" s="23"/>
      <c r="BY89" s="23"/>
      <c r="BZ89" s="23"/>
      <c r="CA89" s="23"/>
      <c r="CB89" s="23"/>
      <c r="CC89" s="23"/>
      <c r="CD89" s="23"/>
      <c r="CE89" s="23"/>
    </row>
    <row r="90" customFormat="false" ht="29.25" hidden="false" customHeight="true" outlineLevel="0" collapsed="false">
      <c r="L90" s="29"/>
      <c r="M90" s="28" t="str">
        <f aca="false">IF(AND(C87&lt;&gt;"",U87&lt;&gt;""),4,"")</f>
        <v/>
      </c>
      <c r="N90" s="29"/>
      <c r="O90" s="103"/>
      <c r="P90" s="50" t="s">
        <v>47</v>
      </c>
      <c r="Q90" s="50"/>
      <c r="R90" s="50"/>
      <c r="S90" s="50"/>
      <c r="T90" s="50"/>
      <c r="U90" s="105" t="str">
        <f aca="false">IF(ISERROR(VLOOKUP(O87,INDEX(alldata!B:B,1):INDEX(alldata!BA:BA,64),45,0)),"",VLOOKUP(O87,INDEX(alldata!B:B,1):INDEX(alldata!BA:BA,64),45,0))</f>
        <v/>
      </c>
      <c r="V90" s="105"/>
      <c r="W90" s="105"/>
      <c r="X90" s="105"/>
      <c r="Y90" s="105"/>
      <c r="Z90" s="105"/>
      <c r="AA90" s="105"/>
      <c r="AB90" s="105"/>
      <c r="AC90" s="105"/>
      <c r="AD90" s="29"/>
      <c r="AE90" s="28" t="str">
        <f aca="false">IF(AND(U87&lt;&gt;"",AM87&lt;&gt;""),4,"")</f>
        <v/>
      </c>
      <c r="AF90" s="29"/>
      <c r="AG90" s="103"/>
      <c r="AH90" s="50" t="s">
        <v>47</v>
      </c>
      <c r="AI90" s="50"/>
      <c r="AJ90" s="50"/>
      <c r="AK90" s="50"/>
      <c r="AL90" s="50"/>
      <c r="AM90" s="105" t="str">
        <f aca="false">IF(ISERROR(VLOOKUP(AG87,INDEX(alldata!B:B,1):INDEX(alldata!BA:BA,64),45,0)),"",VLOOKUP(AG87,INDEX(alldata!B:B,1):INDEX(alldata!BA:BA,64),45,0))</f>
        <v/>
      </c>
      <c r="AN90" s="105"/>
      <c r="AO90" s="105"/>
      <c r="AP90" s="105"/>
      <c r="AQ90" s="105"/>
      <c r="AR90" s="105"/>
      <c r="AS90" s="105"/>
      <c r="AT90" s="105"/>
      <c r="AU90" s="105"/>
      <c r="AV90" s="29"/>
      <c r="AW90" s="28" t="str">
        <f aca="false">IF(AND(AM87&lt;&gt;"",BE87&lt;&gt;""),4,"")</f>
        <v/>
      </c>
      <c r="AX90" s="29"/>
      <c r="AY90" s="103"/>
      <c r="AZ90" s="50" t="s">
        <v>47</v>
      </c>
      <c r="BA90" s="50"/>
      <c r="BB90" s="50"/>
      <c r="BC90" s="50"/>
      <c r="BD90" s="50"/>
      <c r="BE90" s="105" t="str">
        <f aca="false">IF(ISERROR(VLOOKUP(AY87,INDEX(alldata!B:B,1):INDEX(alldata!BA:BA,64),45,0)),"",VLOOKUP(AY87,INDEX(alldata!B:B,1):INDEX(alldata!BA:BA,64),45,0))</f>
        <v/>
      </c>
      <c r="BF90" s="105"/>
      <c r="BG90" s="105"/>
      <c r="BH90" s="105"/>
      <c r="BI90" s="105"/>
      <c r="BJ90" s="105"/>
      <c r="BK90" s="105"/>
      <c r="BL90" s="105"/>
      <c r="BM90" s="105"/>
      <c r="BN90" s="29"/>
      <c r="BO90" s="28" t="str">
        <f aca="false">IF(AND(BE87&lt;&gt;"",BW87&lt;&gt;""),4,"")</f>
        <v/>
      </c>
      <c r="BP90" s="29"/>
      <c r="BQ90" s="103"/>
      <c r="BR90" s="50" t="s">
        <v>47</v>
      </c>
      <c r="BS90" s="50"/>
      <c r="BT90" s="50"/>
      <c r="BU90" s="50"/>
      <c r="BV90" s="50"/>
      <c r="BW90" s="105" t="str">
        <f aca="false">IF(ISERROR(VLOOKUP(BQ87,INDEX(alldata!B:B,1):INDEX(alldata!BA:BA,64),45,0)),"",VLOOKUP(BQ87,INDEX(alldata!B:B,1):INDEX(alldata!BA:BA,64),45,0))</f>
        <v/>
      </c>
      <c r="BX90" s="105"/>
      <c r="BY90" s="105"/>
      <c r="BZ90" s="105"/>
      <c r="CA90" s="105"/>
      <c r="CB90" s="105"/>
      <c r="CC90" s="105"/>
      <c r="CD90" s="105"/>
      <c r="CE90" s="105"/>
    </row>
    <row r="91" customFormat="false" ht="29.25" hidden="false" customHeight="true" outlineLevel="0" collapsed="false">
      <c r="L91" s="29"/>
      <c r="M91" s="55"/>
      <c r="N91" s="29"/>
      <c r="O91" s="103"/>
      <c r="P91" s="111"/>
      <c r="Q91" s="42" t="s">
        <v>52</v>
      </c>
      <c r="R91" s="42"/>
      <c r="S91" s="42"/>
      <c r="T91" s="42"/>
      <c r="U91" s="23" t="str">
        <f aca="false">IF(ISERROR(VLOOKUP(O87,INDEX(alldata!B:B,1):INDEX(alldata!BA:BA,64),47,0)),"",VLOOKUP(O87,INDEX(alldata!B:B,1):INDEX(alldata!BA:BA,64),47,0))</f>
        <v/>
      </c>
      <c r="V91" s="23"/>
      <c r="W91" s="23"/>
      <c r="X91" s="23"/>
      <c r="Y91" s="23"/>
      <c r="Z91" s="23"/>
      <c r="AA91" s="23"/>
      <c r="AB91" s="23"/>
      <c r="AC91" s="23"/>
      <c r="AD91" s="29"/>
      <c r="AE91" s="30"/>
      <c r="AF91" s="29"/>
      <c r="AG91" s="103"/>
      <c r="AH91" s="111"/>
      <c r="AI91" s="42" t="s">
        <v>52</v>
      </c>
      <c r="AJ91" s="42"/>
      <c r="AK91" s="42"/>
      <c r="AL91" s="42"/>
      <c r="AM91" s="23" t="str">
        <f aca="false">IF(ISERROR(VLOOKUP(AG87,INDEX(alldata!B:B,1):INDEX(alldata!BA:BA,64),47,0)),"",VLOOKUP(AG87,INDEX(alldata!B:B,1):INDEX(alldata!BA:BA,64),47,0))</f>
        <v/>
      </c>
      <c r="AN91" s="23"/>
      <c r="AO91" s="23"/>
      <c r="AP91" s="23"/>
      <c r="AQ91" s="23"/>
      <c r="AR91" s="23"/>
      <c r="AS91" s="23"/>
      <c r="AT91" s="23"/>
      <c r="AU91" s="23"/>
      <c r="AV91" s="29"/>
      <c r="AW91" s="30"/>
      <c r="AX91" s="29"/>
      <c r="AY91" s="103"/>
      <c r="AZ91" s="111"/>
      <c r="BA91" s="42" t="s">
        <v>52</v>
      </c>
      <c r="BB91" s="42"/>
      <c r="BC91" s="42"/>
      <c r="BD91" s="42"/>
      <c r="BE91" s="23" t="str">
        <f aca="false">IF(ISERROR(VLOOKUP(AY87,INDEX(alldata!B:B,1):INDEX(alldata!BA:BA,64),47,0)),"",VLOOKUP(AY87,INDEX(alldata!B:B,1):INDEX(alldata!BA:BA,64),47,0))</f>
        <v/>
      </c>
      <c r="BF91" s="23"/>
      <c r="BG91" s="23"/>
      <c r="BH91" s="23"/>
      <c r="BI91" s="23"/>
      <c r="BJ91" s="23"/>
      <c r="BK91" s="23"/>
      <c r="BL91" s="23"/>
      <c r="BM91" s="23"/>
      <c r="BN91" s="29"/>
      <c r="BO91" s="30"/>
      <c r="BP91" s="29"/>
      <c r="BQ91" s="103"/>
      <c r="BR91" s="111"/>
      <c r="BS91" s="42" t="s">
        <v>52</v>
      </c>
      <c r="BT91" s="42"/>
      <c r="BU91" s="42"/>
      <c r="BV91" s="42"/>
      <c r="BW91" s="23" t="str">
        <f aca="false">IF(ISERROR(VLOOKUP(BQ87,INDEX(alldata!B:B,1):INDEX(alldata!BA:BA,64),47,0)),"",VLOOKUP(BQ87,INDEX(alldata!B:B,1):INDEX(alldata!BA:BA,64),47,0))</f>
        <v/>
      </c>
      <c r="BX91" s="23"/>
      <c r="BY91" s="23"/>
      <c r="BZ91" s="23"/>
      <c r="CA91" s="23"/>
      <c r="CB91" s="23"/>
      <c r="CC91" s="23"/>
      <c r="CD91" s="23"/>
      <c r="CE91" s="23"/>
    </row>
    <row r="92" customFormat="false" ht="29.25" hidden="false" customHeight="true" outlineLevel="0" collapsed="false">
      <c r="L92" s="29"/>
      <c r="M92" s="55"/>
      <c r="N92" s="29"/>
      <c r="O92" s="103"/>
      <c r="P92" s="20" t="s">
        <v>28</v>
      </c>
      <c r="Q92" s="20"/>
      <c r="R92" s="20"/>
      <c r="S92" s="20"/>
      <c r="T92" s="20"/>
      <c r="U92" s="59" t="s">
        <v>20</v>
      </c>
      <c r="V92" s="59"/>
      <c r="W92" s="60" t="str">
        <f aca="false">IF(ISERROR(VLOOKUP(O87,INDEX(alldata!B:B,1):INDEX(alldata!BA:BA,64),17,0)),"",VLOOKUP(O87,INDEX(alldata!B:B,1):INDEX(alldata!BA:BA,64),17,0))</f>
        <v/>
      </c>
      <c r="X92" s="71" t="s">
        <v>21</v>
      </c>
      <c r="Y92" s="60" t="str">
        <f aca="false">IF(ISERROR(VLOOKUP(O87,INDEX(alldata!B:B,1):INDEX(alldata!BA:BA,64),18,0)),"",VLOOKUP(O87,INDEX(alldata!B:B,1):INDEX(alldata!BA:BA,64),18,0))</f>
        <v/>
      </c>
      <c r="Z92" s="71" t="s">
        <v>22</v>
      </c>
      <c r="AA92" s="60" t="str">
        <f aca="false">IF(ISERROR(VLOOKUP(O87,INDEX(alldata!B:B,1):INDEX(alldata!BA:BA,64),19,0)),"",VLOOKUP(O87,INDEX(alldata!B:B,1):INDEX(alldata!BA:BA,64),19,0))</f>
        <v/>
      </c>
      <c r="AB92" s="71" t="s">
        <v>23</v>
      </c>
      <c r="AC92" s="72" t="s">
        <v>29</v>
      </c>
      <c r="AD92" s="29"/>
      <c r="AE92" s="30"/>
      <c r="AF92" s="29"/>
      <c r="AG92" s="103"/>
      <c r="AH92" s="20" t="s">
        <v>28</v>
      </c>
      <c r="AI92" s="20"/>
      <c r="AJ92" s="20"/>
      <c r="AK92" s="20"/>
      <c r="AL92" s="20"/>
      <c r="AM92" s="59" t="s">
        <v>20</v>
      </c>
      <c r="AN92" s="59"/>
      <c r="AO92" s="60" t="str">
        <f aca="false">IF(ISERROR(VLOOKUP(AG87,INDEX(alldata!B:B,1):INDEX(alldata!BA:BA,64),17,0)),"",VLOOKUP(AG87,INDEX(alldata!B:B,1):INDEX(alldata!BA:BA,64),17,0))</f>
        <v/>
      </c>
      <c r="AP92" s="71" t="s">
        <v>21</v>
      </c>
      <c r="AQ92" s="60" t="str">
        <f aca="false">IF(ISERROR(VLOOKUP(AG87,INDEX(alldata!B:B,1):INDEX(alldata!BA:BA,64),18,0)),"",VLOOKUP(AG87,INDEX(alldata!B:B,1):INDEX(alldata!BA:BA,64),18,0))</f>
        <v/>
      </c>
      <c r="AR92" s="71" t="s">
        <v>22</v>
      </c>
      <c r="AS92" s="60" t="str">
        <f aca="false">IF(ISERROR(VLOOKUP(AG87,INDEX(alldata!B:B,1):INDEX(alldata!BA:BA,64),19,0)),"",VLOOKUP(AG87,INDEX(alldata!B:B,1):INDEX(alldata!BA:BA,64),19,0))</f>
        <v/>
      </c>
      <c r="AT92" s="71" t="s">
        <v>23</v>
      </c>
      <c r="AU92" s="72" t="s">
        <v>29</v>
      </c>
      <c r="AV92" s="29"/>
      <c r="AW92" s="30"/>
      <c r="AX92" s="29"/>
      <c r="AY92" s="103"/>
      <c r="AZ92" s="20" t="s">
        <v>28</v>
      </c>
      <c r="BA92" s="20"/>
      <c r="BB92" s="20"/>
      <c r="BC92" s="20"/>
      <c r="BD92" s="20"/>
      <c r="BE92" s="59" t="s">
        <v>20</v>
      </c>
      <c r="BF92" s="59"/>
      <c r="BG92" s="60" t="str">
        <f aca="false">IF(ISERROR(VLOOKUP(AY87,INDEX(alldata!B:B,1):INDEX(alldata!BA:BA,64),17,0)),"",VLOOKUP(AY87,INDEX(alldata!B:B,1):INDEX(alldata!BA:BA,64),17,0))</f>
        <v/>
      </c>
      <c r="BH92" s="71" t="s">
        <v>21</v>
      </c>
      <c r="BI92" s="60" t="str">
        <f aca="false">IF(ISERROR(VLOOKUP(AY87,INDEX(alldata!B:B,1):INDEX(alldata!BA:BA,64),18,0)),"",VLOOKUP(AY87,INDEX(alldata!B:B,1):INDEX(alldata!BA:BA,64),18,0))</f>
        <v/>
      </c>
      <c r="BJ92" s="71" t="s">
        <v>22</v>
      </c>
      <c r="BK92" s="60" t="str">
        <f aca="false">IF(ISERROR(VLOOKUP(AY87,INDEX(alldata!B:B,1):INDEX(alldata!BA:BA,64),19,0)),"",VLOOKUP(AY87,INDEX(alldata!B:B,1):INDEX(alldata!BA:BA,64),19,0))</f>
        <v/>
      </c>
      <c r="BL92" s="71" t="s">
        <v>23</v>
      </c>
      <c r="BM92" s="72" t="s">
        <v>29</v>
      </c>
      <c r="BN92" s="29"/>
      <c r="BO92" s="30"/>
      <c r="BP92" s="29"/>
      <c r="BQ92" s="103"/>
      <c r="BR92" s="20" t="s">
        <v>28</v>
      </c>
      <c r="BS92" s="20"/>
      <c r="BT92" s="20"/>
      <c r="BU92" s="20"/>
      <c r="BV92" s="20"/>
      <c r="BW92" s="59" t="s">
        <v>20</v>
      </c>
      <c r="BX92" s="59"/>
      <c r="BY92" s="60" t="str">
        <f aca="false">IF(ISERROR(VLOOKUP(BQ87,INDEX(alldata!B:B,1):INDEX(alldata!BA:BA,64),17,0)),"",VLOOKUP(BQ87,INDEX(alldata!B:B,1):INDEX(alldata!BA:BA,64),17,0))</f>
        <v/>
      </c>
      <c r="BZ92" s="71" t="s">
        <v>21</v>
      </c>
      <c r="CA92" s="60" t="str">
        <f aca="false">IF(ISERROR(VLOOKUP(BQ87,INDEX(alldata!B:B,1):INDEX(alldata!BA:BA,64),18,0)),"",VLOOKUP(BQ87,INDEX(alldata!B:B,1):INDEX(alldata!BA:BA,64),18,0))</f>
        <v/>
      </c>
      <c r="CB92" s="71" t="s">
        <v>22</v>
      </c>
      <c r="CC92" s="60" t="str">
        <f aca="false">IF(ISERROR(VLOOKUP(BQ87,INDEX(alldata!B:B,1):INDEX(alldata!BA:BA,64),19,0)),"",VLOOKUP(BQ87,INDEX(alldata!B:B,1):INDEX(alldata!BA:BA,64),19,0))</f>
        <v/>
      </c>
      <c r="CD92" s="71" t="s">
        <v>23</v>
      </c>
      <c r="CE92" s="72" t="s">
        <v>29</v>
      </c>
    </row>
    <row r="93" customFormat="false" ht="29.25" hidden="false" customHeight="true" outlineLevel="0" collapsed="false">
      <c r="L93" s="29"/>
      <c r="M93" s="55"/>
      <c r="N93" s="29"/>
      <c r="O93" s="103"/>
      <c r="P93" s="20"/>
      <c r="Q93" s="20"/>
      <c r="R93" s="20"/>
      <c r="S93" s="20"/>
      <c r="T93" s="20"/>
      <c r="U93" s="66" t="s">
        <v>20</v>
      </c>
      <c r="V93" s="66"/>
      <c r="W93" s="67" t="str">
        <f aca="false">IF(ISERROR(VLOOKUP(O87,INDEX(alldata!B:B,1):INDEX(alldata!BA:BA,64),20,0)),"",VLOOKUP(O87,INDEX(alldata!B:B,1):INDEX(alldata!BA:BA,64),20,0))</f>
        <v/>
      </c>
      <c r="X93" s="74" t="s">
        <v>21</v>
      </c>
      <c r="Y93" s="67" t="str">
        <f aca="false">IF(ISERROR(VLOOKUP(O87,INDEX(alldata!B:B,1):INDEX(alldata!BA:BA,64),21,0)),"",VLOOKUP(O87,INDEX(alldata!B:B,1):INDEX(alldata!BA:BA,64),21,0))</f>
        <v/>
      </c>
      <c r="Z93" s="74" t="s">
        <v>22</v>
      </c>
      <c r="AA93" s="67" t="str">
        <f aca="false">IF(ISERROR(VLOOKUP(O87,INDEX(alldata!B:B,1):INDEX(alldata!BA:BA,64),22,0)),"",VLOOKUP(O87,INDEX(alldata!B:B,1):INDEX(alldata!BA:BA,64),22,0))</f>
        <v/>
      </c>
      <c r="AB93" s="74" t="s">
        <v>23</v>
      </c>
      <c r="AC93" s="75"/>
      <c r="AD93" s="29"/>
      <c r="AE93" s="30"/>
      <c r="AF93" s="29"/>
      <c r="AG93" s="103"/>
      <c r="AH93" s="20"/>
      <c r="AI93" s="20"/>
      <c r="AJ93" s="20"/>
      <c r="AK93" s="20"/>
      <c r="AL93" s="20"/>
      <c r="AM93" s="66" t="s">
        <v>20</v>
      </c>
      <c r="AN93" s="66"/>
      <c r="AO93" s="67" t="str">
        <f aca="false">IF(ISERROR(VLOOKUP(AG87,INDEX(alldata!B:B,1):INDEX(alldata!BA:BA,64),20,0)),"",VLOOKUP(AG87,INDEX(alldata!B:B,1):INDEX(alldata!BA:BA,64),20,0))</f>
        <v/>
      </c>
      <c r="AP93" s="74" t="s">
        <v>21</v>
      </c>
      <c r="AQ93" s="67" t="str">
        <f aca="false">IF(ISERROR(VLOOKUP(AG87,INDEX(alldata!B:B,1):INDEX(alldata!BA:BA,64),21,0)),"",VLOOKUP(AG87,INDEX(alldata!B:B,1):INDEX(alldata!BA:BA,64),21,0))</f>
        <v/>
      </c>
      <c r="AR93" s="74" t="s">
        <v>22</v>
      </c>
      <c r="AS93" s="67" t="str">
        <f aca="false">IF(ISERROR(VLOOKUP(AG87,INDEX(alldata!B:B,1):INDEX(alldata!BA:BA,64),22,0)),"",VLOOKUP(AG87,INDEX(alldata!B:B,1):INDEX(alldata!BA:BA,64),22,0))</f>
        <v/>
      </c>
      <c r="AT93" s="74" t="s">
        <v>23</v>
      </c>
      <c r="AU93" s="75"/>
      <c r="AV93" s="29"/>
      <c r="AW93" s="30"/>
      <c r="AX93" s="29"/>
      <c r="AY93" s="103"/>
      <c r="AZ93" s="20"/>
      <c r="BA93" s="20"/>
      <c r="BB93" s="20"/>
      <c r="BC93" s="20"/>
      <c r="BD93" s="20"/>
      <c r="BE93" s="66" t="s">
        <v>20</v>
      </c>
      <c r="BF93" s="66"/>
      <c r="BG93" s="67" t="str">
        <f aca="false">IF(ISERROR(VLOOKUP(AY87,INDEX(alldata!B:B,1):INDEX(alldata!BA:BA,64),20,0)),"",VLOOKUP(AY87,INDEX(alldata!B:B,1):INDEX(alldata!BA:BA,64),20,0))</f>
        <v/>
      </c>
      <c r="BH93" s="74" t="s">
        <v>21</v>
      </c>
      <c r="BI93" s="67" t="str">
        <f aca="false">IF(ISERROR(VLOOKUP((#NAME?,alldata!B:B,1):INDEX(alldata!BA:BA,64),21,0)),"",VLOOKUP(AY87,INDEX(alldata!B:B,1):INDEX(alldata!BA:BA,64),21,0))</f>
        <v/>
      </c>
      <c r="BJ93" s="74" t="s">
        <v>22</v>
      </c>
      <c r="BK93" s="67" t="str">
        <f aca="false">IF(ISERROR(VLOOKUP(AY87,INDEX(alldata!B:B,1):INDEX(alldata!BA:BA,64),22,0)),"",VLOOKUP(AY87,INDEX(alldata!B:B,1):INDEX(alldata!BA:BA,64),22,0))</f>
        <v/>
      </c>
      <c r="BL93" s="74" t="s">
        <v>23</v>
      </c>
      <c r="BM93" s="75"/>
      <c r="BN93" s="29"/>
      <c r="BO93" s="30"/>
      <c r="BP93" s="29"/>
      <c r="BQ93" s="103"/>
      <c r="BR93" s="20"/>
      <c r="BS93" s="20"/>
      <c r="BT93" s="20"/>
      <c r="BU93" s="20"/>
      <c r="BV93" s="20"/>
      <c r="BW93" s="66" t="s">
        <v>20</v>
      </c>
      <c r="BX93" s="66"/>
      <c r="BY93" s="67" t="str">
        <f aca="false">IF(ISERROR(VLOOKUP(BQ87,INDEX(alldata!B:B,1):INDEX(alldata!BA:BA,64),20,0)),"",VLOOKUP(BQ87,INDEX(alldata!B:B,1):INDEX(alldata!BA:BA,64),20,0))</f>
        <v/>
      </c>
      <c r="BZ93" s="74" t="s">
        <v>21</v>
      </c>
      <c r="CA93" s="67" t="str">
        <f aca="false">IF(ISERROR(VLOOKUP(BQ87,INDEX(alldata!B:B,1):INDEX(alldata!BA:BA,64),21,0)),"",VLOOKUP(BQ87,INDEX(alldata!B:B,1):INDEX(alldata!BA:BA,64),21,0))</f>
        <v/>
      </c>
      <c r="CB93" s="74" t="s">
        <v>22</v>
      </c>
      <c r="CC93" s="67" t="str">
        <f aca="false">IF(ISERROR(VLOOKUP((#NAME?,alldata!B:B,1):INDEX(alldata!BA:BA,64),22,0)),"",VLOOKUP(BQ87,INDEX(alldata!B:B,1):INDEX(alldata!BA:BA,64),22,0))</f>
        <v/>
      </c>
      <c r="CD93" s="74" t="s">
        <v>23</v>
      </c>
      <c r="CE93" s="75"/>
    </row>
    <row r="94" customFormat="false" ht="29.25" hidden="false" customHeight="true" outlineLevel="0" collapsed="false">
      <c r="L94" s="29"/>
      <c r="M94" s="33"/>
      <c r="N94" s="30"/>
      <c r="O94" s="32"/>
      <c r="P94" s="33"/>
      <c r="Q94" s="33"/>
      <c r="R94" s="33"/>
      <c r="S94" s="33"/>
      <c r="T94" s="33"/>
      <c r="U94" s="33"/>
      <c r="V94" s="33"/>
      <c r="W94" s="33"/>
      <c r="X94" s="33"/>
      <c r="Y94" s="33"/>
      <c r="Z94" s="33"/>
      <c r="AA94" s="33"/>
      <c r="AB94" s="33"/>
      <c r="AC94" s="33"/>
      <c r="AD94" s="29"/>
      <c r="AE94" s="33"/>
      <c r="AF94" s="30"/>
      <c r="AG94" s="30"/>
      <c r="AH94" s="33"/>
      <c r="AI94" s="33"/>
      <c r="AJ94" s="33"/>
      <c r="AK94" s="33"/>
      <c r="AL94" s="33"/>
      <c r="AM94" s="33"/>
      <c r="AN94" s="33"/>
      <c r="AO94" s="33"/>
      <c r="AP94" s="33"/>
      <c r="AQ94" s="33"/>
      <c r="AR94" s="33"/>
      <c r="AS94" s="33"/>
      <c r="AT94" s="33"/>
      <c r="AU94" s="33"/>
      <c r="AV94" s="29"/>
      <c r="AW94" s="33"/>
      <c r="AX94" s="30"/>
      <c r="AY94" s="30"/>
      <c r="AZ94" s="33"/>
      <c r="BA94" s="33"/>
      <c r="BB94" s="33"/>
      <c r="BC94" s="33"/>
      <c r="BD94" s="33"/>
      <c r="BE94" s="33"/>
      <c r="BF94" s="33"/>
      <c r="BG94" s="33"/>
      <c r="BH94" s="33"/>
      <c r="BI94" s="33"/>
      <c r="BJ94" s="33"/>
      <c r="BK94" s="33"/>
      <c r="BL94" s="33"/>
      <c r="BM94" s="33"/>
      <c r="BN94" s="29"/>
      <c r="BO94" s="33"/>
      <c r="BP94" s="30"/>
      <c r="BQ94" s="30"/>
      <c r="BR94" s="33"/>
      <c r="BS94" s="33"/>
      <c r="BT94" s="33"/>
      <c r="BU94" s="33"/>
      <c r="BV94" s="33"/>
      <c r="BW94" s="33"/>
      <c r="BX94" s="33"/>
      <c r="BY94" s="33"/>
      <c r="BZ94" s="33"/>
      <c r="CA94" s="33"/>
      <c r="CB94" s="33"/>
      <c r="CC94" s="33"/>
      <c r="CD94" s="33"/>
      <c r="CE94" s="33"/>
    </row>
    <row r="95" customFormat="false" ht="29.25" hidden="false" customHeight="true" outlineLevel="0" collapsed="false">
      <c r="L95" s="29"/>
      <c r="M95" s="30" t="str">
        <f aca="false">IF(OR(AND(C95="",U95&lt;&gt;""),AND(C95="",U95="",M97=3),AND(C95="",U95&lt;&gt;"",M97=3)),1,"")</f>
        <v/>
      </c>
      <c r="N95" s="29"/>
      <c r="O95" s="103" t="n">
        <v>111</v>
      </c>
      <c r="P95" s="20" t="s">
        <v>8</v>
      </c>
      <c r="Q95" s="20"/>
      <c r="R95" s="20"/>
      <c r="S95" s="20"/>
      <c r="T95" s="20"/>
      <c r="U95" s="23" t="str">
        <f aca="false">IF(ISERROR(VLOOKUP(O95,INDEX(alldata!B:B,1):INDEX(alldata!BA:BA,64),6,0)),"",VLOOKUP(O95,INDEX(alldata!B:B,1):INDEX(alldata!BA:BA,64),6,0))</f>
        <v/>
      </c>
      <c r="V95" s="23"/>
      <c r="W95" s="23"/>
      <c r="X95" s="23"/>
      <c r="Y95" s="23"/>
      <c r="Z95" s="23"/>
      <c r="AA95" s="23"/>
      <c r="AB95" s="23"/>
      <c r="AC95" s="23"/>
      <c r="AD95" s="29"/>
      <c r="AE95" s="30" t="str">
        <f aca="false">IF(OR(AND(U95="",AM95&lt;&gt;""),AND(U95="",AM95="",AE97=3),AND(U95="",AM95&lt;&gt;"",AE97=3)),1,"")</f>
        <v/>
      </c>
      <c r="AF95" s="29"/>
      <c r="AG95" s="103" t="n">
        <v>112</v>
      </c>
      <c r="AH95" s="20" t="s">
        <v>8</v>
      </c>
      <c r="AI95" s="20"/>
      <c r="AJ95" s="20"/>
      <c r="AK95" s="20"/>
      <c r="AL95" s="20"/>
      <c r="AM95" s="23" t="str">
        <f aca="false">IF(ISERROR(VLOOKUP(AG95,INDEX(alldata!B:B,1):INDEX(alldata!BA:BA,64),6,0)),"",VLOOKUP(AG95,INDEX(alldata!B:B,1):INDEX(alldata!BA:BA,64),6,0))</f>
        <v/>
      </c>
      <c r="AN95" s="23"/>
      <c r="AO95" s="23"/>
      <c r="AP95" s="23"/>
      <c r="AQ95" s="23"/>
      <c r="AR95" s="23"/>
      <c r="AS95" s="23"/>
      <c r="AT95" s="23"/>
      <c r="AU95" s="23"/>
      <c r="AV95" s="29"/>
      <c r="AW95" s="30" t="str">
        <f aca="false">IF(OR(AND(AM95="",BE95&lt;&gt;""),AND(AM95="",BE95="",AW97=3),AND(AM95="",BE95&lt;&gt;"",AW97=3)),1,"")</f>
        <v/>
      </c>
      <c r="AX95" s="29"/>
      <c r="AY95" s="103" t="n">
        <v>113</v>
      </c>
      <c r="AZ95" s="20" t="s">
        <v>8</v>
      </c>
      <c r="BA95" s="20"/>
      <c r="BB95" s="20"/>
      <c r="BC95" s="20"/>
      <c r="BD95" s="20"/>
      <c r="BE95" s="23" t="str">
        <f aca="false">IF(ISERROR(VLOOKUP(AY95,INDEX(alldata!B:B,1):INDEX(alldata!BA:BA,64),6,0)),"",VLOOKUP(AY95,INDEX(alldata!B:B,1):INDEX(alldata!BA:BA,64),6,0))</f>
        <v/>
      </c>
      <c r="BF95" s="23"/>
      <c r="BG95" s="23"/>
      <c r="BH95" s="23"/>
      <c r="BI95" s="23"/>
      <c r="BJ95" s="23"/>
      <c r="BK95" s="23"/>
      <c r="BL95" s="23"/>
      <c r="BM95" s="23"/>
      <c r="BN95" s="29"/>
      <c r="BO95" s="30" t="str">
        <f aca="false">IF(OR(AND(BE95="",BW95&lt;&gt;""),AND(BE95="",BW95="",BO97=3),AND(BE95="",BW95&lt;&gt;"",BO97=3)),1,"")</f>
        <v/>
      </c>
      <c r="BP95" s="29"/>
      <c r="BQ95" s="103" t="n">
        <v>114</v>
      </c>
      <c r="BR95" s="20" t="s">
        <v>8</v>
      </c>
      <c r="BS95" s="20"/>
      <c r="BT95" s="20"/>
      <c r="BU95" s="20"/>
      <c r="BV95" s="20"/>
      <c r="BW95" s="23" t="str">
        <f aca="false">IF(ISERROR(VLOOKUP(BQ95,INDEX(alldata!B:B,1):INDEX(alldata!BA:BA,64),6,0)),"",VLOOKUP(BQ95,INDEX(alldata!B:B,1):INDEX(alldata!BA:BA,64),6,0))</f>
        <v/>
      </c>
      <c r="BX95" s="23"/>
      <c r="BY95" s="23"/>
      <c r="BZ95" s="23"/>
      <c r="CA95" s="23"/>
      <c r="CB95" s="23"/>
      <c r="CC95" s="23"/>
      <c r="CD95" s="23"/>
      <c r="CE95" s="23"/>
    </row>
    <row r="96" customFormat="false" ht="29.25" hidden="false" customHeight="true" outlineLevel="0" collapsed="false">
      <c r="L96" s="29"/>
      <c r="M96" s="30" t="str">
        <f aca="false">IF(U95&lt;&gt;"",2,"")</f>
        <v/>
      </c>
      <c r="N96" s="29"/>
      <c r="O96" s="104"/>
      <c r="P96" s="20" t="s">
        <v>51</v>
      </c>
      <c r="Q96" s="20"/>
      <c r="R96" s="20"/>
      <c r="S96" s="20"/>
      <c r="T96" s="20"/>
      <c r="U96" s="23" t="str">
        <f aca="false">IF(ISERROR(VLOOKUP(O95,INDEX(alldata!B:B,1):INDEX(alldata!BA:BA,64),50,0)),"",VLOOKUP(O95,INDEX(alldata!B:B,1):INDEX(alldata!BA:BA,64),50,0))</f>
        <v/>
      </c>
      <c r="V96" s="23"/>
      <c r="W96" s="23"/>
      <c r="X96" s="23"/>
      <c r="Y96" s="23"/>
      <c r="Z96" s="23"/>
      <c r="AA96" s="23"/>
      <c r="AB96" s="23"/>
      <c r="AC96" s="23"/>
      <c r="AD96" s="29"/>
      <c r="AE96" s="30" t="str">
        <f aca="false">IF(AM95&lt;&gt;"",2,"")</f>
        <v/>
      </c>
      <c r="AF96" s="29"/>
      <c r="AG96" s="104"/>
      <c r="AH96" s="20" t="s">
        <v>51</v>
      </c>
      <c r="AI96" s="20"/>
      <c r="AJ96" s="20"/>
      <c r="AK96" s="20"/>
      <c r="AL96" s="20"/>
      <c r="AM96" s="23" t="str">
        <f aca="false">IF(ISERROR(VLOOKUP(AG95,INDEX(alldata!B:B,1):INDEX(alldata!BA:BA,64),50,0)),"",VLOOKUP(AG95,INDEX(alldata!B:B,1):INDEX(alldata!BA:BA,64),50,0))</f>
        <v/>
      </c>
      <c r="AN96" s="23"/>
      <c r="AO96" s="23"/>
      <c r="AP96" s="23"/>
      <c r="AQ96" s="23"/>
      <c r="AR96" s="23"/>
      <c r="AS96" s="23"/>
      <c r="AT96" s="23"/>
      <c r="AU96" s="23"/>
      <c r="AV96" s="29"/>
      <c r="AW96" s="30" t="str">
        <f aca="false">IF(BE95&lt;&gt;"",2,"")</f>
        <v/>
      </c>
      <c r="AX96" s="29"/>
      <c r="AY96" s="104"/>
      <c r="AZ96" s="20" t="s">
        <v>51</v>
      </c>
      <c r="BA96" s="20"/>
      <c r="BB96" s="20"/>
      <c r="BC96" s="20"/>
      <c r="BD96" s="20"/>
      <c r="BE96" s="23" t="str">
        <f aca="false">IF(ISERROR(VLOOKUP(AY95,INDEX(alldata!B:B,1):INDEX(alldata!BA:BA,64),50,0)),"",VLOOKUP(AY95,INDEX(alldata!B:B,1):INDEX(alldata!BA:BA,64),50,0))</f>
        <v/>
      </c>
      <c r="BF96" s="23"/>
      <c r="BG96" s="23"/>
      <c r="BH96" s="23"/>
      <c r="BI96" s="23"/>
      <c r="BJ96" s="23"/>
      <c r="BK96" s="23"/>
      <c r="BL96" s="23"/>
      <c r="BM96" s="23"/>
      <c r="BN96" s="29"/>
      <c r="BO96" s="30" t="str">
        <f aca="false">IF(BW95&lt;&gt;"",2,"")</f>
        <v/>
      </c>
      <c r="BP96" s="29"/>
      <c r="BQ96" s="104"/>
      <c r="BR96" s="20" t="s">
        <v>51</v>
      </c>
      <c r="BS96" s="20"/>
      <c r="BT96" s="20"/>
      <c r="BU96" s="20"/>
      <c r="BV96" s="20"/>
      <c r="BW96" s="23" t="str">
        <f aca="false">IF(ISERROR(VLOOKUP(BQ95,INDEX(alldata!B:B,1):INDEX(alldata!BA:BA,64),50,0)),"",VLOOKUP(BQ95,INDEX(alldata!B:B,1):INDEX(alldata!BA:BA,64),50,0))</f>
        <v/>
      </c>
      <c r="BX96" s="23"/>
      <c r="BY96" s="23"/>
      <c r="BZ96" s="23"/>
      <c r="CA96" s="23"/>
      <c r="CB96" s="23"/>
      <c r="CC96" s="23"/>
      <c r="CD96" s="23"/>
      <c r="CE96" s="23"/>
    </row>
    <row r="97" customFormat="false" ht="29.25" hidden="false" customHeight="true" outlineLevel="0" collapsed="false">
      <c r="L97" s="29"/>
      <c r="M97" s="30" t="str">
        <f aca="false">IF(M103&lt;&gt;"",3,"")</f>
        <v/>
      </c>
      <c r="N97" s="29"/>
      <c r="O97" s="104"/>
      <c r="P97" s="20" t="s">
        <v>18</v>
      </c>
      <c r="Q97" s="20"/>
      <c r="R97" s="20"/>
      <c r="S97" s="20"/>
      <c r="T97" s="20"/>
      <c r="U97" s="23" t="str">
        <f aca="false">IF(ISERROR(VLOOKUP(O95,INDEX(alldata!B:B,1):INDEX(alldata!BA:BA,64),42,0)),"",VLOOKUP(O95,INDEX(alldata!B:B,1):INDEX(alldata!BA:BA,64),42,0))</f>
        <v/>
      </c>
      <c r="V97" s="23"/>
      <c r="W97" s="23"/>
      <c r="X97" s="23"/>
      <c r="Y97" s="23"/>
      <c r="Z97" s="23"/>
      <c r="AA97" s="23"/>
      <c r="AB97" s="23"/>
      <c r="AC97" s="23"/>
      <c r="AD97" s="29"/>
      <c r="AE97" s="30" t="str">
        <f aca="false">IF(AE103&lt;&gt;"",3,"")</f>
        <v/>
      </c>
      <c r="AF97" s="29"/>
      <c r="AG97" s="104"/>
      <c r="AH97" s="20" t="s">
        <v>18</v>
      </c>
      <c r="AI97" s="20"/>
      <c r="AJ97" s="20"/>
      <c r="AK97" s="20"/>
      <c r="AL97" s="20"/>
      <c r="AM97" s="23" t="str">
        <f aca="false">IF(ISERROR(VLOOKUP(AG95,INDEX(alldata!B:B,1):INDEX(alldata!BA:BA,64),42,0)),"",VLOOKUP(AG95,INDEX(alldata!B:B,1):INDEX(alldata!BA:BA,64),42,0))</f>
        <v/>
      </c>
      <c r="AN97" s="23"/>
      <c r="AO97" s="23"/>
      <c r="AP97" s="23"/>
      <c r="AQ97" s="23"/>
      <c r="AR97" s="23"/>
      <c r="AS97" s="23"/>
      <c r="AT97" s="23"/>
      <c r="AU97" s="23"/>
      <c r="AV97" s="29"/>
      <c r="AW97" s="30" t="str">
        <f aca="false">IF(AW103&lt;&gt;"",3,"")</f>
        <v/>
      </c>
      <c r="AX97" s="29"/>
      <c r="AY97" s="104"/>
      <c r="AZ97" s="20" t="s">
        <v>18</v>
      </c>
      <c r="BA97" s="20"/>
      <c r="BB97" s="20"/>
      <c r="BC97" s="20"/>
      <c r="BD97" s="20"/>
      <c r="BE97" s="23" t="str">
        <f aca="false">IF(ISERROR(VLOOKUP(AY95,INDEX(alldata!B:B,1):INDEX(alldata!BA:BA,64),42,0)),"",VLOOKUP(AY95,INDEX(alldata!B:B,1):INDEX(alldata!BA:BA,64),42,0))</f>
        <v/>
      </c>
      <c r="BF97" s="23"/>
      <c r="BG97" s="23"/>
      <c r="BH97" s="23"/>
      <c r="BI97" s="23"/>
      <c r="BJ97" s="23"/>
      <c r="BK97" s="23"/>
      <c r="BL97" s="23"/>
      <c r="BM97" s="23"/>
      <c r="BN97" s="29"/>
      <c r="BO97" s="30" t="str">
        <f aca="false">IF(BO103&lt;&gt;"",3,"")</f>
        <v/>
      </c>
      <c r="BP97" s="29"/>
      <c r="BQ97" s="104"/>
      <c r="BR97" s="20" t="s">
        <v>18</v>
      </c>
      <c r="BS97" s="20"/>
      <c r="BT97" s="20"/>
      <c r="BU97" s="20"/>
      <c r="BV97" s="20"/>
      <c r="BW97" s="23" t="str">
        <f aca="false">IF(ISERROR(VLOOKUP(BQ95,INDEX(alldata!B:B,1):INDEX(alldata!BA:BA,64),42,0)),"",VLOOKUP(BQ95,INDEX(alldata!B:B,1):INDEX(alldata!BA:BA,64),42,0))</f>
        <v/>
      </c>
      <c r="BX97" s="23"/>
      <c r="BY97" s="23"/>
      <c r="BZ97" s="23"/>
      <c r="CA97" s="23"/>
      <c r="CB97" s="23"/>
      <c r="CC97" s="23"/>
      <c r="CD97" s="23"/>
      <c r="CE97" s="23"/>
    </row>
    <row r="98" customFormat="false" ht="29.25" hidden="false" customHeight="true" outlineLevel="0" collapsed="false">
      <c r="L98" s="29"/>
      <c r="M98" s="28" t="str">
        <f aca="false">IF(AND(C95&lt;&gt;"",U95&lt;&gt;""),4,"")</f>
        <v/>
      </c>
      <c r="N98" s="29"/>
      <c r="O98" s="103"/>
      <c r="P98" s="50" t="s">
        <v>47</v>
      </c>
      <c r="Q98" s="50"/>
      <c r="R98" s="50"/>
      <c r="S98" s="50"/>
      <c r="T98" s="50"/>
      <c r="U98" s="105" t="str">
        <f aca="false">IF(ISERROR(VLOOKUP(O95,INDEX(alldata!B:B,1):INDEX(alldata!BA:BA,64),45,0)),"",VLOOKUP(O95,INDEX(alldata!B:B,1):INDEX(alldata!BA:BA,64),45,0))</f>
        <v/>
      </c>
      <c r="V98" s="105"/>
      <c r="W98" s="105"/>
      <c r="X98" s="105"/>
      <c r="Y98" s="105"/>
      <c r="Z98" s="105"/>
      <c r="AA98" s="105"/>
      <c r="AB98" s="105"/>
      <c r="AC98" s="105"/>
      <c r="AD98" s="29"/>
      <c r="AE98" s="28" t="str">
        <f aca="false">IF(AND(U95&lt;&gt;"",AM95&lt;&gt;""),4,"")</f>
        <v/>
      </c>
      <c r="AF98" s="29"/>
      <c r="AG98" s="103"/>
      <c r="AH98" s="50" t="s">
        <v>47</v>
      </c>
      <c r="AI98" s="50"/>
      <c r="AJ98" s="50"/>
      <c r="AK98" s="50"/>
      <c r="AL98" s="50"/>
      <c r="AM98" s="105" t="str">
        <f aca="false">IF(ISERROR(VLOOKUP(AG95,INDEX(alldata!B:B,1):INDEX(alldata!BA:BA,64),45,0)),"",VLOOKUP(AG95,INDEX(alldata!B:B,1):INDEX(alldata!BA:BA,64),45,0))</f>
        <v/>
      </c>
      <c r="AN98" s="105"/>
      <c r="AO98" s="105"/>
      <c r="AP98" s="105"/>
      <c r="AQ98" s="105"/>
      <c r="AR98" s="105"/>
      <c r="AS98" s="105"/>
      <c r="AT98" s="105"/>
      <c r="AU98" s="105"/>
      <c r="AV98" s="29"/>
      <c r="AW98" s="28" t="str">
        <f aca="false">IF(AND(AM95&lt;&gt;"",BE95&lt;&gt;""),4,"")</f>
        <v/>
      </c>
      <c r="AX98" s="29"/>
      <c r="AY98" s="103"/>
      <c r="AZ98" s="50" t="s">
        <v>47</v>
      </c>
      <c r="BA98" s="50"/>
      <c r="BB98" s="50"/>
      <c r="BC98" s="50"/>
      <c r="BD98" s="50"/>
      <c r="BE98" s="105" t="str">
        <f aca="false">IF(ISERROR(VLOOKUP(AY95,INDEX(alldata!B:B,1):INDEX(alldata!BA:BA,64),45,0)),"",VLOOKUP(AY95,INDEX(alldata!B:B,1):INDEX(alldata!BA:BA,64),45,0))</f>
        <v/>
      </c>
      <c r="BF98" s="105"/>
      <c r="BG98" s="105"/>
      <c r="BH98" s="105"/>
      <c r="BI98" s="105"/>
      <c r="BJ98" s="105"/>
      <c r="BK98" s="105"/>
      <c r="BL98" s="105"/>
      <c r="BM98" s="105"/>
      <c r="BN98" s="29"/>
      <c r="BO98" s="28" t="str">
        <f aca="false">IF(AND(BE95&lt;&gt;"",BW95&lt;&gt;""),4,"")</f>
        <v/>
      </c>
      <c r="BP98" s="29"/>
      <c r="BQ98" s="103"/>
      <c r="BR98" s="50" t="s">
        <v>47</v>
      </c>
      <c r="BS98" s="50"/>
      <c r="BT98" s="50"/>
      <c r="BU98" s="50"/>
      <c r="BV98" s="50"/>
      <c r="BW98" s="105" t="str">
        <f aca="false">IF(ISERROR(VLOOKUP(BQ95,INDEX(alldata!B:B,1):INDEX(alldata!BA:BA,64),45,0)),"",VLOOKUP(BQ95,INDEX(alldata!B:B,1):INDEX(alldata!BA:BA,64),45,0))</f>
        <v/>
      </c>
      <c r="BX98" s="105"/>
      <c r="BY98" s="105"/>
      <c r="BZ98" s="105"/>
      <c r="CA98" s="105"/>
      <c r="CB98" s="105"/>
      <c r="CC98" s="105"/>
      <c r="CD98" s="105"/>
      <c r="CE98" s="105"/>
    </row>
    <row r="99" customFormat="false" ht="29.25" hidden="false" customHeight="true" outlineLevel="0" collapsed="false">
      <c r="L99" s="29"/>
      <c r="M99" s="55"/>
      <c r="N99" s="29"/>
      <c r="O99" s="103"/>
      <c r="P99" s="111"/>
      <c r="Q99" s="42" t="s">
        <v>52</v>
      </c>
      <c r="R99" s="42"/>
      <c r="S99" s="42"/>
      <c r="T99" s="42"/>
      <c r="U99" s="23" t="str">
        <f aca="false">IF(ISERROR(VLOOKUP(O95,INDEX(alldata!B:B,1):INDEX(alldata!BA:BA,64),47,0)),"",VLOOKUP(O95,INDEX(alldata!B:B,1):INDEX(alldata!BA:BA,64),47,0))</f>
        <v/>
      </c>
      <c r="V99" s="23"/>
      <c r="W99" s="23"/>
      <c r="X99" s="23"/>
      <c r="Y99" s="23"/>
      <c r="Z99" s="23"/>
      <c r="AA99" s="23"/>
      <c r="AB99" s="23"/>
      <c r="AC99" s="23"/>
      <c r="AD99" s="29"/>
      <c r="AE99" s="30"/>
      <c r="AF99" s="29"/>
      <c r="AG99" s="103"/>
      <c r="AH99" s="111"/>
      <c r="AI99" s="42" t="s">
        <v>52</v>
      </c>
      <c r="AJ99" s="42"/>
      <c r="AK99" s="42"/>
      <c r="AL99" s="42"/>
      <c r="AM99" s="23" t="str">
        <f aca="false">IF(ISERROR(VLOOKUP(AG95,INDEX(alldata!B:B,1):INDEX(alldata!BA:BA,64),47,0)),"",VLOOKUP(AG95,INDEX(alldata!B:B,1):INDEX(alldata!BA:BA,64),47,0))</f>
        <v/>
      </c>
      <c r="AN99" s="23"/>
      <c r="AO99" s="23"/>
      <c r="AP99" s="23"/>
      <c r="AQ99" s="23"/>
      <c r="AR99" s="23"/>
      <c r="AS99" s="23"/>
      <c r="AT99" s="23"/>
      <c r="AU99" s="23"/>
      <c r="AV99" s="29"/>
      <c r="AW99" s="30"/>
      <c r="AX99" s="29"/>
      <c r="AY99" s="103"/>
      <c r="AZ99" s="111"/>
      <c r="BA99" s="42" t="s">
        <v>52</v>
      </c>
      <c r="BB99" s="42"/>
      <c r="BC99" s="42"/>
      <c r="BD99" s="42"/>
      <c r="BE99" s="23" t="str">
        <f aca="false">IF(ISERROR(VLOOKUP(AY95,INDEX(alldata!B:B,1):INDEX(alldata!BA:BA,64),47,0)),"",VLOOKUP(AY95,INDEX(alldata!B:B,1):INDEX(alldata!BA:BA,64),47,0))</f>
        <v/>
      </c>
      <c r="BF99" s="23"/>
      <c r="BG99" s="23"/>
      <c r="BH99" s="23"/>
      <c r="BI99" s="23"/>
      <c r="BJ99" s="23"/>
      <c r="BK99" s="23"/>
      <c r="BL99" s="23"/>
      <c r="BM99" s="23"/>
      <c r="BN99" s="29"/>
      <c r="BO99" s="30"/>
      <c r="BP99" s="29"/>
      <c r="BQ99" s="103"/>
      <c r="BR99" s="111"/>
      <c r="BS99" s="42" t="s">
        <v>52</v>
      </c>
      <c r="BT99" s="42"/>
      <c r="BU99" s="42"/>
      <c r="BV99" s="42"/>
      <c r="BW99" s="23" t="str">
        <f aca="false">IF(ISERROR(VLOOKUP(BQ95,INDEX(alldata!B:B,1):INDEX(alldata!BA:BA,64),47,0)),"",VLOOKUP(BQ95,INDEX(alldata!B:B,1):INDEX(alldata!BA:BA,64),47,0))</f>
        <v/>
      </c>
      <c r="BX99" s="23"/>
      <c r="BY99" s="23"/>
      <c r="BZ99" s="23"/>
      <c r="CA99" s="23"/>
      <c r="CB99" s="23"/>
      <c r="CC99" s="23"/>
      <c r="CD99" s="23"/>
      <c r="CE99" s="23"/>
    </row>
    <row r="100" customFormat="false" ht="29.25" hidden="false" customHeight="true" outlineLevel="0" collapsed="false">
      <c r="L100" s="29"/>
      <c r="M100" s="32"/>
      <c r="N100" s="29"/>
      <c r="O100" s="103"/>
      <c r="P100" s="20" t="s">
        <v>28</v>
      </c>
      <c r="Q100" s="20"/>
      <c r="R100" s="20"/>
      <c r="S100" s="20"/>
      <c r="T100" s="20"/>
      <c r="U100" s="59" t="s">
        <v>20</v>
      </c>
      <c r="V100" s="59"/>
      <c r="W100" s="60" t="str">
        <f aca="false">IF(ISERROR(VLOOKUP(O95,INDEX(alldata!B:B,1):INDEX(alldata!BA:BA,64),17,0)),"",VLOOKUP(O95,INDEX(alldata!B:B,1):INDEX(alldata!BA:BA,64),17,0))</f>
        <v/>
      </c>
      <c r="X100" s="71" t="s">
        <v>21</v>
      </c>
      <c r="Y100" s="60" t="str">
        <f aca="false">IF(ISERROR(VLOOKUP(O95,INDEX(alldata!B:B,1):INDEX(alldata!BA:BA,64),18,0)),"",VLOOKUP(O95,INDEX(alldata!B:B,1):INDEX(alldata!BA:BA,64),18,0))</f>
        <v/>
      </c>
      <c r="Z100" s="71" t="s">
        <v>22</v>
      </c>
      <c r="AA100" s="60" t="str">
        <f aca="false">IF(ISERROR(VLOOKUP(O95,INDEX(alldata!B:B,1):INDEX(alldata!BA:BA,64),19,0)),"",VLOOKUP(O95,INDEX(alldata!B:B,1):INDEX(alldata!BA:BA,64),19,0))</f>
        <v/>
      </c>
      <c r="AB100" s="71" t="s">
        <v>23</v>
      </c>
      <c r="AC100" s="72" t="s">
        <v>29</v>
      </c>
      <c r="AD100" s="29"/>
      <c r="AE100" s="30"/>
      <c r="AF100" s="29"/>
      <c r="AG100" s="103"/>
      <c r="AH100" s="20" t="s">
        <v>28</v>
      </c>
      <c r="AI100" s="20"/>
      <c r="AJ100" s="20"/>
      <c r="AK100" s="20"/>
      <c r="AL100" s="20"/>
      <c r="AM100" s="59" t="s">
        <v>20</v>
      </c>
      <c r="AN100" s="59"/>
      <c r="AO100" s="60" t="str">
        <f aca="false">IF(ISERROR(VLOOKUP(AG95,INDEX(alldata!B:B,1):INDEX(alldata!BA:BA,64),17,0)),"",VLOOKUP(AG95,INDEX(alldata!B:B,1):INDEX(alldata!BA:BA,64),17,0))</f>
        <v/>
      </c>
      <c r="AP100" s="71" t="s">
        <v>21</v>
      </c>
      <c r="AQ100" s="60" t="str">
        <f aca="false">IF(ISERROR(VLOOKUP(AG95,INDEX(alldata!B:B,1):INDEX(alldata!BA:BA,64),18,0)),"",VLOOKUP(AG95,INDEX(alldata!B:B,1):INDEX(alldata!BA:BA,64),18,0))</f>
        <v/>
      </c>
      <c r="AR100" s="71" t="s">
        <v>22</v>
      </c>
      <c r="AS100" s="60" t="str">
        <f aca="false">IF(ISERROR(VLOOKUP(AG95,INDEX(alldata!B:B,1):INDEX(alldata!BA:BA,64),19,0)),"",VLOOKUP(AG95,INDEX(alldata!B:B,1):INDEX(alldata!BA:BA,64),19,0))</f>
        <v/>
      </c>
      <c r="AT100" s="71" t="s">
        <v>23</v>
      </c>
      <c r="AU100" s="72" t="s">
        <v>29</v>
      </c>
      <c r="AV100" s="29"/>
      <c r="AW100" s="30"/>
      <c r="AX100" s="29"/>
      <c r="AY100" s="103"/>
      <c r="AZ100" s="20" t="s">
        <v>28</v>
      </c>
      <c r="BA100" s="20"/>
      <c r="BB100" s="20"/>
      <c r="BC100" s="20"/>
      <c r="BD100" s="20"/>
      <c r="BE100" s="59" t="s">
        <v>20</v>
      </c>
      <c r="BF100" s="59"/>
      <c r="BG100" s="60" t="str">
        <f aca="false">IF(ISERROR(VLOOKUP(AY95,INDEX(alldata!B:B,1):INDEX(alldata!BA:BA,64),17,0)),"",VLOOKUP(AY95,INDEX(alldata!B:B,1):INDEX(alldata!BA:BA,64),17,0))</f>
        <v/>
      </c>
      <c r="BH100" s="71" t="s">
        <v>21</v>
      </c>
      <c r="BI100" s="60" t="str">
        <f aca="false">IF(ISERROR(VLOOKUP(AY95,INDEX(alldata!B:B,1):INDEX(alldata!BA:BA,64),18,0)),"",VLOOKUP(AY95,INDEX(alldata!B:B,1):INDEX(alldata!BA:BA,64),18,0))</f>
        <v/>
      </c>
      <c r="BJ100" s="71" t="s">
        <v>22</v>
      </c>
      <c r="BK100" s="60" t="str">
        <f aca="false">IF(ISERROR(VLOOKUP(AY95,INDEX(alldata!B:B,1):INDEX(alldata!BA:BA,64),19,0)),"",VLOOKUP(AY95,INDEX(alldata!B:B,1):INDEX(alldata!BA:BA,64),19,0))</f>
        <v/>
      </c>
      <c r="BL100" s="71" t="s">
        <v>23</v>
      </c>
      <c r="BM100" s="72" t="s">
        <v>29</v>
      </c>
      <c r="BN100" s="29"/>
      <c r="BO100" s="30"/>
      <c r="BP100" s="29"/>
      <c r="BQ100" s="103"/>
      <c r="BR100" s="20" t="s">
        <v>28</v>
      </c>
      <c r="BS100" s="20"/>
      <c r="BT100" s="20"/>
      <c r="BU100" s="20"/>
      <c r="BV100" s="20"/>
      <c r="BW100" s="59" t="s">
        <v>20</v>
      </c>
      <c r="BX100" s="59"/>
      <c r="BY100" s="60" t="str">
        <f aca="false">IF(ISERROR(VLOOKUP(BQ95,INDEX(alldata!B:B,1):INDEX(alldata!BA:BA,64),17,0)),"",VLOOKUP(BQ95,INDEX(alldata!B:B,1):INDEX(alldata!BA:BA,64),17,0))</f>
        <v/>
      </c>
      <c r="BZ100" s="71" t="s">
        <v>21</v>
      </c>
      <c r="CA100" s="60" t="str">
        <f aca="false">IF(ISERROR(VLOOKUP(BQ95,INDEX(alldata!B:B,1):INDEX(alldata!BA:BA,64),18,0)),"",VLOOKUP(BQ95,INDEX(alldata!B:B,1):INDEX(alldata!BA:BA,64),18,0))</f>
        <v/>
      </c>
      <c r="CB100" s="71" t="s">
        <v>22</v>
      </c>
      <c r="CC100" s="60" t="str">
        <f aca="false">IF(ISERROR(VLOOKUP(BQ95,INDEX(alldata!B:B,1):INDEX(alldata!BA:BA,64),19,0)),"",VLOOKUP(BQ95,INDEX(alldata!B:B,1):INDEX(alldata!BA:BA,64),19,0))</f>
        <v/>
      </c>
      <c r="CD100" s="71" t="s">
        <v>23</v>
      </c>
      <c r="CE100" s="72" t="s">
        <v>29</v>
      </c>
    </row>
    <row r="101" customFormat="false" ht="29.25" hidden="false" customHeight="true" outlineLevel="0" collapsed="false">
      <c r="L101" s="29"/>
      <c r="M101" s="55"/>
      <c r="N101" s="29"/>
      <c r="O101" s="103"/>
      <c r="P101" s="20"/>
      <c r="Q101" s="20"/>
      <c r="R101" s="20"/>
      <c r="S101" s="20"/>
      <c r="T101" s="20"/>
      <c r="U101" s="66" t="s">
        <v>20</v>
      </c>
      <c r="V101" s="66"/>
      <c r="W101" s="67" t="str">
        <f aca="false">IF(ISERROR(VLOOKUP(O95,INDEX(alldata!B:B,1):INDEX(alldata!BA:BA,64),20,0)),"",VLOOKUP(O95,INDEX(alldata!B:B,1):INDEX(alldata!BA:BA,64),20,0))</f>
        <v/>
      </c>
      <c r="X101" s="74" t="s">
        <v>21</v>
      </c>
      <c r="Y101" s="67" t="str">
        <f aca="false">IF(ISERROR(VLOOKUP(O95,INDEX(alldata!B:B,1):INDEX(alldata!BA:BA,64),21,0)),"",VLOOKUP(O95,INDEX(alldata!B:B,1):INDEX(alldata!BA:BA,64),21,0))</f>
        <v/>
      </c>
      <c r="Z101" s="74" t="s">
        <v>22</v>
      </c>
      <c r="AA101" s="67" t="str">
        <f aca="false">IF(ISERROR(VLOOKUP(O95,INDEX(alldata!B:B,1):INDEX(alldata!BA:BA,64),22,0)),"",VLOOKUP(O95,INDEX(alldata!B:B,1):INDEX(alldata!BA:BA,64),22,0))</f>
        <v/>
      </c>
      <c r="AB101" s="74" t="s">
        <v>23</v>
      </c>
      <c r="AC101" s="75"/>
      <c r="AD101" s="29"/>
      <c r="AE101" s="30"/>
      <c r="AF101" s="29"/>
      <c r="AG101" s="103"/>
      <c r="AH101" s="20"/>
      <c r="AI101" s="20"/>
      <c r="AJ101" s="20"/>
      <c r="AK101" s="20"/>
      <c r="AL101" s="20"/>
      <c r="AM101" s="66" t="s">
        <v>20</v>
      </c>
      <c r="AN101" s="66"/>
      <c r="AO101" s="67" t="str">
        <f aca="false">IF(ISERROR(VLOOKUP(AG95,INDEX(alldata!B:B,1):INDEX(alldata!BA:BA,64),20,0)),"",VLOOKUP(AG95,INDEX(alldata!B:B,1):INDEX(alldata!BA:BA,64),20,0))</f>
        <v/>
      </c>
      <c r="AP101" s="74" t="s">
        <v>21</v>
      </c>
      <c r="AQ101" s="67" t="str">
        <f aca="false">IF(ISERROR(VLOOKUP(AG95,INDEX(alldata!B:B,1):INDEX(alldata!BA:BA,64),21,0)),"",VLOOKUP(AG95,INDEX(alldata!B:B,1):INDEX(alldata!BA:BA,64),21,0))</f>
        <v/>
      </c>
      <c r="AR101" s="74" t="s">
        <v>22</v>
      </c>
      <c r="AS101" s="67" t="str">
        <f aca="false">IF(ISERROR(VLOOKUP(AG95,INDEX(alldata!B:B,1):INDEX(alldata!BA:BA,64),22,0)),"",VLOOKUP(AG95,INDEX(alldata!B:B,1):INDEX(alldata!BA:BA,64),22,0))</f>
        <v/>
      </c>
      <c r="AT101" s="74" t="s">
        <v>23</v>
      </c>
      <c r="AU101" s="75"/>
      <c r="AV101" s="29"/>
      <c r="AW101" s="30"/>
      <c r="AX101" s="29"/>
      <c r="AY101" s="103"/>
      <c r="AZ101" s="20"/>
      <c r="BA101" s="20"/>
      <c r="BB101" s="20"/>
      <c r="BC101" s="20"/>
      <c r="BD101" s="20"/>
      <c r="BE101" s="66" t="s">
        <v>20</v>
      </c>
      <c r="BF101" s="66"/>
      <c r="BG101" s="67" t="str">
        <f aca="false">IF(ISERROR(VLOOKUP(AY95,INDEX(alldata!B:B,1):INDEX(alldata!BA:BA,64),20,0)),"",VLOOKUP(AY95,INDEX(alldata!B:B,1):INDEX(alldata!BA:BA,64),20,0))</f>
        <v/>
      </c>
      <c r="BH101" s="74" t="s">
        <v>21</v>
      </c>
      <c r="BI101" s="67" t="str">
        <f aca="false">IF(ISERROR(VLOOKUP((#NAME?,alldata!B:B,1):INDEX(alldata!BA:BA,64),21,0)),"",VLOOKUP(AY95,INDEX(alldata!B:B,1):INDEX(alldata!BA:BA,64),21,0))</f>
        <v/>
      </c>
      <c r="BJ101" s="74" t="s">
        <v>22</v>
      </c>
      <c r="BK101" s="67" t="str">
        <f aca="false">IF(ISERROR(VLOOKUP(AY95,INDEX(alldata!B:B,1):INDEX(alldata!BA:BA,64),22,0)),"",VLOOKUP(AY95,INDEX(alldata!B:B,1):INDEX(alldata!BA:BA,64),22,0))</f>
        <v/>
      </c>
      <c r="BL101" s="74" t="s">
        <v>23</v>
      </c>
      <c r="BM101" s="75"/>
      <c r="BN101" s="29"/>
      <c r="BO101" s="30"/>
      <c r="BP101" s="29"/>
      <c r="BQ101" s="103"/>
      <c r="BR101" s="20"/>
      <c r="BS101" s="20"/>
      <c r="BT101" s="20"/>
      <c r="BU101" s="20"/>
      <c r="BV101" s="20"/>
      <c r="BW101" s="66" t="s">
        <v>20</v>
      </c>
      <c r="BX101" s="66"/>
      <c r="BY101" s="67" t="str">
        <f aca="false">IF(ISERROR(VLOOKUP(BQ95,INDEX(alldata!B:B,1):INDEX(alldata!BA:BA,64),20,0)),"",VLOOKUP(BQ95,INDEX(alldata!B:B,1):INDEX(alldata!BA:BA,64),20,0))</f>
        <v/>
      </c>
      <c r="BZ101" s="74" t="s">
        <v>21</v>
      </c>
      <c r="CA101" s="67" t="str">
        <f aca="false">IF(ISERROR(VLOOKUP(BQ95,INDEX(alldata!B:B,1):INDEX(alldata!BA:BA,64),21,0)),"",VLOOKUP(BQ95,INDEX(alldata!B:B,1):INDEX(alldata!BA:BA,64),21,0))</f>
        <v/>
      </c>
      <c r="CB101" s="74" t="s">
        <v>22</v>
      </c>
      <c r="CC101" s="67" t="str">
        <f aca="false">IF(ISERROR(VLOOKUP((#NAME?,alldata!B:B,1):INDEX(alldata!BA:BA,64),22,0)),"",VLOOKUP(BQ95,INDEX(alldata!B:B,1):INDEX(alldata!BA:BA,64),22,0))</f>
        <v/>
      </c>
      <c r="CD101" s="74" t="s">
        <v>23</v>
      </c>
      <c r="CE101" s="75"/>
    </row>
    <row r="102" customFormat="false" ht="29.25" hidden="false" customHeight="true" outlineLevel="0" collapsed="false">
      <c r="L102" s="29"/>
      <c r="M102" s="33"/>
      <c r="N102" s="30"/>
      <c r="O102" s="32"/>
      <c r="P102" s="33"/>
      <c r="Q102" s="33"/>
      <c r="R102" s="33"/>
      <c r="S102" s="33"/>
      <c r="T102" s="33"/>
      <c r="U102" s="33"/>
      <c r="V102" s="33"/>
      <c r="W102" s="33"/>
      <c r="X102" s="33"/>
      <c r="Y102" s="33"/>
      <c r="Z102" s="33"/>
      <c r="AA102" s="33"/>
      <c r="AB102" s="33"/>
      <c r="AC102" s="33"/>
      <c r="AD102" s="29"/>
      <c r="AE102" s="33"/>
      <c r="AF102" s="30"/>
      <c r="AG102" s="30"/>
      <c r="AH102" s="33"/>
      <c r="AI102" s="33"/>
      <c r="AJ102" s="33"/>
      <c r="AK102" s="33"/>
      <c r="AL102" s="33"/>
      <c r="AM102" s="33"/>
      <c r="AN102" s="33"/>
      <c r="AO102" s="33"/>
      <c r="AP102" s="33"/>
      <c r="AQ102" s="33"/>
      <c r="AR102" s="33"/>
      <c r="AS102" s="33"/>
      <c r="AT102" s="33"/>
      <c r="AU102" s="33"/>
      <c r="AV102" s="29"/>
      <c r="AW102" s="33"/>
      <c r="AX102" s="30"/>
      <c r="AY102" s="30"/>
      <c r="AZ102" s="33"/>
      <c r="BA102" s="33"/>
      <c r="BB102" s="33"/>
      <c r="BC102" s="33"/>
      <c r="BD102" s="33"/>
      <c r="BE102" s="33"/>
      <c r="BF102" s="33"/>
      <c r="BG102" s="33"/>
      <c r="BH102" s="33"/>
      <c r="BI102" s="33"/>
      <c r="BJ102" s="33"/>
      <c r="BK102" s="33"/>
      <c r="BL102" s="33"/>
      <c r="BM102" s="33"/>
      <c r="BN102" s="29"/>
      <c r="BO102" s="33"/>
      <c r="BP102" s="30"/>
      <c r="BQ102" s="30"/>
      <c r="BR102" s="33"/>
      <c r="BS102" s="33"/>
      <c r="BT102" s="33"/>
      <c r="BU102" s="33"/>
      <c r="BV102" s="33"/>
      <c r="BW102" s="33"/>
      <c r="BX102" s="33"/>
      <c r="BY102" s="33"/>
      <c r="BZ102" s="33"/>
      <c r="CA102" s="33"/>
      <c r="CB102" s="33"/>
      <c r="CC102" s="33"/>
      <c r="CD102" s="33"/>
      <c r="CE102" s="33"/>
    </row>
    <row r="103" customFormat="false" ht="29.25" hidden="false" customHeight="true" outlineLevel="0" collapsed="false">
      <c r="L103" s="29"/>
      <c r="M103" s="30" t="str">
        <f aca="false">IF(OR(AND(C103="",U103&lt;&gt;""),AND(C103="",U103="",M105=3),AND(C103="",U103&lt;&gt;"",M105=3)),1,"")</f>
        <v/>
      </c>
      <c r="N103" s="29"/>
      <c r="O103" s="103" t="n">
        <v>121</v>
      </c>
      <c r="P103" s="20" t="s">
        <v>8</v>
      </c>
      <c r="Q103" s="20"/>
      <c r="R103" s="20"/>
      <c r="S103" s="20"/>
      <c r="T103" s="20"/>
      <c r="U103" s="23" t="str">
        <f aca="false">IF(ISERROR(VLOOKUP(O103,INDEX(alldata!B:B,1):INDEX(alldata!BA:BA,64),6,0)),"",VLOOKUP(O103,INDEX(alldata!B:B,1):INDEX(alldata!BA:BA,64),6,0))</f>
        <v/>
      </c>
      <c r="V103" s="23"/>
      <c r="W103" s="23"/>
      <c r="X103" s="23"/>
      <c r="Y103" s="23"/>
      <c r="Z103" s="23"/>
      <c r="AA103" s="23"/>
      <c r="AB103" s="23"/>
      <c r="AC103" s="23"/>
      <c r="AD103" s="29"/>
      <c r="AE103" s="30" t="str">
        <f aca="false">IF(OR(AND(U103="",AM103&lt;&gt;""),AND(U103="",AM103="",AE105=3),AND(U103="",AM103&lt;&gt;"",AE105=3)),1,"")</f>
        <v/>
      </c>
      <c r="AF103" s="29"/>
      <c r="AG103" s="103" t="n">
        <v>122</v>
      </c>
      <c r="AH103" s="20" t="s">
        <v>8</v>
      </c>
      <c r="AI103" s="20"/>
      <c r="AJ103" s="20"/>
      <c r="AK103" s="20"/>
      <c r="AL103" s="20"/>
      <c r="AM103" s="23" t="str">
        <f aca="false">IF(ISERROR(VLOOKUP(AG103,INDEX(alldata!B:B,1):INDEX(alldata!BA:BA,64),6,0)),"",VLOOKUP(AG103,INDEX(alldata!B:B,1):INDEX(alldata!BA:BA,64),6,0))</f>
        <v/>
      </c>
      <c r="AN103" s="23"/>
      <c r="AO103" s="23"/>
      <c r="AP103" s="23"/>
      <c r="AQ103" s="23"/>
      <c r="AR103" s="23"/>
      <c r="AS103" s="23"/>
      <c r="AT103" s="23"/>
      <c r="AU103" s="23"/>
      <c r="AV103" s="29"/>
      <c r="AW103" s="30" t="str">
        <f aca="false">IF(AND(AM103="",BE103&lt;&gt;""),1,"")</f>
        <v/>
      </c>
      <c r="AX103" s="29"/>
      <c r="AY103" s="103" t="n">
        <v>123</v>
      </c>
      <c r="AZ103" s="20" t="s">
        <v>8</v>
      </c>
      <c r="BA103" s="20"/>
      <c r="BB103" s="20"/>
      <c r="BC103" s="20"/>
      <c r="BD103" s="20"/>
      <c r="BE103" s="23" t="str">
        <f aca="false">IF(ISERROR(VLOOKUP(AY103,INDEX(alldata!B:B,1):INDEX(alldata!BA:BA,64),6,0)),"",VLOOKUP(AY103,INDEX(alldata!B:B,1):INDEX(alldata!BA:BA,64),6,0))</f>
        <v/>
      </c>
      <c r="BF103" s="23"/>
      <c r="BG103" s="23"/>
      <c r="BH103" s="23"/>
      <c r="BI103" s="23"/>
      <c r="BJ103" s="23"/>
      <c r="BK103" s="23"/>
      <c r="BL103" s="23"/>
      <c r="BM103" s="23"/>
      <c r="BN103" s="29"/>
      <c r="BO103" s="30" t="str">
        <f aca="false">IF(OR(AND(BE103="",BW103&lt;&gt;""),AND(BE103="",BW103="",BO105=3),AND(BE103="",BW103&lt;&gt;"",BO105=3)),1,"")</f>
        <v/>
      </c>
      <c r="BP103" s="29"/>
      <c r="BQ103" s="103" t="n">
        <v>124</v>
      </c>
      <c r="BR103" s="20" t="s">
        <v>8</v>
      </c>
      <c r="BS103" s="20"/>
      <c r="BT103" s="20"/>
      <c r="BU103" s="20"/>
      <c r="BV103" s="20"/>
      <c r="BW103" s="23" t="str">
        <f aca="false">IF(ISERROR(VLOOKUP(BQ103,INDEX(alldata!B:B,1):INDEX(alldata!BA:BA,64),6,0)),"",VLOOKUP(BQ103,INDEX(alldata!B:B,1):INDEX(alldata!BA:BA,64),6,0))</f>
        <v/>
      </c>
      <c r="BX103" s="23"/>
      <c r="BY103" s="23"/>
      <c r="BZ103" s="23"/>
      <c r="CA103" s="23"/>
      <c r="CB103" s="23"/>
      <c r="CC103" s="23"/>
      <c r="CD103" s="23"/>
      <c r="CE103" s="23"/>
    </row>
    <row r="104" customFormat="false" ht="29.25" hidden="false" customHeight="true" outlineLevel="0" collapsed="false">
      <c r="L104" s="29"/>
      <c r="M104" s="30" t="str">
        <f aca="false">IF(U103&lt;&gt;"",2,"")</f>
        <v/>
      </c>
      <c r="N104" s="29"/>
      <c r="O104" s="104"/>
      <c r="P104" s="20" t="s">
        <v>51</v>
      </c>
      <c r="Q104" s="20"/>
      <c r="R104" s="20"/>
      <c r="S104" s="20"/>
      <c r="T104" s="20"/>
      <c r="U104" s="23" t="str">
        <f aca="false">IF(ISERROR(VLOOKUP(O103,INDEX(alldata!B:B,1):INDEX(alldata!BA:BA,64),50,0)),"",VLOOKUP(O103,INDEX(alldata!B:B,1):INDEX(alldata!BA:BA,64),50,0))</f>
        <v/>
      </c>
      <c r="V104" s="23"/>
      <c r="W104" s="23"/>
      <c r="X104" s="23"/>
      <c r="Y104" s="23"/>
      <c r="Z104" s="23"/>
      <c r="AA104" s="23"/>
      <c r="AB104" s="23"/>
      <c r="AC104" s="23"/>
      <c r="AD104" s="29"/>
      <c r="AE104" s="30" t="str">
        <f aca="false">IF(AM103&lt;&gt;"",2,"")</f>
        <v/>
      </c>
      <c r="AF104" s="29"/>
      <c r="AG104" s="104"/>
      <c r="AH104" s="20" t="s">
        <v>51</v>
      </c>
      <c r="AI104" s="20"/>
      <c r="AJ104" s="20"/>
      <c r="AK104" s="20"/>
      <c r="AL104" s="20"/>
      <c r="AM104" s="23" t="str">
        <f aca="false">IF(ISERROR(VLOOKUP(AG103,INDEX(alldata!B:B,1):INDEX(alldata!BA:BA,64),50,0)),"",VLOOKUP(AG103,INDEX(alldata!B:B,1):INDEX(alldata!BA:BA,64),50,0))</f>
        <v/>
      </c>
      <c r="AN104" s="23"/>
      <c r="AO104" s="23"/>
      <c r="AP104" s="23"/>
      <c r="AQ104" s="23"/>
      <c r="AR104" s="23"/>
      <c r="AS104" s="23"/>
      <c r="AT104" s="23"/>
      <c r="AU104" s="23"/>
      <c r="AV104" s="29"/>
      <c r="AW104" s="30" t="str">
        <f aca="false">IF(BE103&lt;&gt;"",2,"")</f>
        <v/>
      </c>
      <c r="AX104" s="29"/>
      <c r="AY104" s="104"/>
      <c r="AZ104" s="20" t="s">
        <v>51</v>
      </c>
      <c r="BA104" s="20"/>
      <c r="BB104" s="20"/>
      <c r="BC104" s="20"/>
      <c r="BD104" s="20"/>
      <c r="BE104" s="23" t="str">
        <f aca="false">IF(ISERROR(VLOOKUP(AY103,INDEX(alldata!B:B,1):INDEX(alldata!BA:BA,64),50,0)),"",VLOOKUP(AY103,INDEX(alldata!B:B,1):INDEX(alldata!BA:BA,64),50,0))</f>
        <v/>
      </c>
      <c r="BF104" s="23"/>
      <c r="BG104" s="23"/>
      <c r="BH104" s="23"/>
      <c r="BI104" s="23"/>
      <c r="BJ104" s="23"/>
      <c r="BK104" s="23"/>
      <c r="BL104" s="23"/>
      <c r="BM104" s="23"/>
      <c r="BN104" s="29"/>
      <c r="BO104" s="30" t="str">
        <f aca="false">IF(BW103&lt;&gt;"",2,"")</f>
        <v/>
      </c>
      <c r="BP104" s="29"/>
      <c r="BQ104" s="104"/>
      <c r="BR104" s="20" t="s">
        <v>51</v>
      </c>
      <c r="BS104" s="20"/>
      <c r="BT104" s="20"/>
      <c r="BU104" s="20"/>
      <c r="BV104" s="20"/>
      <c r="BW104" s="23" t="str">
        <f aca="false">IF(ISERROR(VLOOKUP(BQ103,INDEX(alldata!B:B,1):INDEX(alldata!BA:BA,64),50,0)),"",VLOOKUP(BQ103,INDEX(alldata!B:B,1):INDEX(alldata!BA:BA,64),50,0))</f>
        <v/>
      </c>
      <c r="BX104" s="23"/>
      <c r="BY104" s="23"/>
      <c r="BZ104" s="23"/>
      <c r="CA104" s="23"/>
      <c r="CB104" s="23"/>
      <c r="CC104" s="23"/>
      <c r="CD104" s="23"/>
      <c r="CE104" s="23"/>
    </row>
    <row r="105" customFormat="false" ht="29.25" hidden="false" customHeight="true" outlineLevel="0" collapsed="false">
      <c r="L105" s="29"/>
      <c r="M105" s="30" t="str">
        <f aca="false">IF(M115&lt;&gt;"",3,"")</f>
        <v/>
      </c>
      <c r="N105" s="29"/>
      <c r="O105" s="104"/>
      <c r="P105" s="20" t="s">
        <v>18</v>
      </c>
      <c r="Q105" s="20"/>
      <c r="R105" s="20"/>
      <c r="S105" s="20"/>
      <c r="T105" s="20"/>
      <c r="U105" s="23" t="str">
        <f aca="false">IF(ISERROR(VLOOKUP(O103,INDEX(alldata!B:B,1):INDEX(alldata!BA:BA,64),42,0)),"",VLOOKUP(O103,INDEX(alldata!B:B,1):INDEX(alldata!BA:BA,64),42,0))</f>
        <v/>
      </c>
      <c r="V105" s="23"/>
      <c r="W105" s="23"/>
      <c r="X105" s="23"/>
      <c r="Y105" s="23"/>
      <c r="Z105" s="23"/>
      <c r="AA105" s="23"/>
      <c r="AB105" s="23"/>
      <c r="AC105" s="23"/>
      <c r="AD105" s="29"/>
      <c r="AE105" s="30" t="str">
        <f aca="false">IF(AE115&lt;&gt;"",3,"")</f>
        <v/>
      </c>
      <c r="AF105" s="29"/>
      <c r="AG105" s="104"/>
      <c r="AH105" s="20" t="s">
        <v>18</v>
      </c>
      <c r="AI105" s="20"/>
      <c r="AJ105" s="20"/>
      <c r="AK105" s="20"/>
      <c r="AL105" s="20"/>
      <c r="AM105" s="23" t="str">
        <f aca="false">IF(ISERROR(VLOOKUP(AG103,INDEX(alldata!B:B,1):INDEX(alldata!BA:BA,64),42,0)),"",VLOOKUP(AG103,INDEX(alldata!B:B,1):INDEX(alldata!BA:BA,64),42,0))</f>
        <v/>
      </c>
      <c r="AN105" s="23"/>
      <c r="AO105" s="23"/>
      <c r="AP105" s="23"/>
      <c r="AQ105" s="23"/>
      <c r="AR105" s="23"/>
      <c r="AS105" s="23"/>
      <c r="AT105" s="23"/>
      <c r="AU105" s="23"/>
      <c r="AV105" s="29"/>
      <c r="AW105" s="30" t="str">
        <f aca="false">IF(AW115&lt;&gt;"",3,"")</f>
        <v/>
      </c>
      <c r="AX105" s="29"/>
      <c r="AY105" s="104"/>
      <c r="AZ105" s="20" t="s">
        <v>18</v>
      </c>
      <c r="BA105" s="20"/>
      <c r="BB105" s="20"/>
      <c r="BC105" s="20"/>
      <c r="BD105" s="20"/>
      <c r="BE105" s="23" t="str">
        <f aca="false">IF(ISERROR(VLOOKUP(AY103,INDEX(alldata!B:B,1):INDEX(alldata!BA:BA,64),42,0)),"",VLOOKUP(AY103,INDEX(alldata!B:B,1):INDEX(alldata!BA:BA,64),42,0))</f>
        <v/>
      </c>
      <c r="BF105" s="23"/>
      <c r="BG105" s="23"/>
      <c r="BH105" s="23"/>
      <c r="BI105" s="23"/>
      <c r="BJ105" s="23"/>
      <c r="BK105" s="23"/>
      <c r="BL105" s="23"/>
      <c r="BM105" s="23"/>
      <c r="BN105" s="29"/>
      <c r="BO105" s="30" t="str">
        <f aca="false">IF(BO115&lt;&gt;"",3,"")</f>
        <v/>
      </c>
      <c r="BP105" s="29"/>
      <c r="BQ105" s="104"/>
      <c r="BR105" s="20" t="s">
        <v>18</v>
      </c>
      <c r="BS105" s="20"/>
      <c r="BT105" s="20"/>
      <c r="BU105" s="20"/>
      <c r="BV105" s="20"/>
      <c r="BW105" s="23" t="str">
        <f aca="false">IF(ISERROR(VLOOKUP(BQ103,INDEX(alldata!B:B,1):INDEX(alldata!BA:BA,64),42,0)),"",VLOOKUP(BQ103,INDEX(alldata!B:B,1):INDEX(alldata!BA:BA,64),42,0))</f>
        <v/>
      </c>
      <c r="BX105" s="23"/>
      <c r="BY105" s="23"/>
      <c r="BZ105" s="23"/>
      <c r="CA105" s="23"/>
      <c r="CB105" s="23"/>
      <c r="CC105" s="23"/>
      <c r="CD105" s="23"/>
      <c r="CE105" s="23"/>
    </row>
    <row r="106" customFormat="false" ht="29.25" hidden="false" customHeight="true" outlineLevel="0" collapsed="false">
      <c r="L106" s="29"/>
      <c r="M106" s="28" t="str">
        <f aca="false">IF(AND(C103&lt;&gt;"",U103&lt;&gt;""),4,"")</f>
        <v/>
      </c>
      <c r="N106" s="29"/>
      <c r="O106" s="103"/>
      <c r="P106" s="50" t="s">
        <v>47</v>
      </c>
      <c r="Q106" s="50"/>
      <c r="R106" s="50"/>
      <c r="S106" s="50"/>
      <c r="T106" s="50"/>
      <c r="U106" s="105" t="str">
        <f aca="false">IF(ISERROR(VLOOKUP(O103,INDEX(alldata!B:B,1):INDEX(alldata!BA:BA,64),45,0)),"",VLOOKUP(O103,INDEX(alldata!B:B,1):INDEX(alldata!BA:BA,64),45,0))</f>
        <v/>
      </c>
      <c r="V106" s="105"/>
      <c r="W106" s="105"/>
      <c r="X106" s="105"/>
      <c r="Y106" s="105"/>
      <c r="Z106" s="105"/>
      <c r="AA106" s="105"/>
      <c r="AB106" s="105"/>
      <c r="AC106" s="105"/>
      <c r="AD106" s="29"/>
      <c r="AE106" s="28" t="str">
        <f aca="false">IF(AND(U103&lt;&gt;"",AM103&lt;&gt;""),4,"")</f>
        <v/>
      </c>
      <c r="AF106" s="29"/>
      <c r="AG106" s="103"/>
      <c r="AH106" s="50" t="s">
        <v>47</v>
      </c>
      <c r="AI106" s="50"/>
      <c r="AJ106" s="50"/>
      <c r="AK106" s="50"/>
      <c r="AL106" s="50"/>
      <c r="AM106" s="105" t="str">
        <f aca="false">IF(ISERROR(VLOOKUP(AG103,INDEX(alldata!B:B,1):INDEX(alldata!BA:BA,64),45,0)),"",VLOOKUP(AG103,INDEX(alldata!B:B,1):INDEX(alldata!BA:BA,64),45,0))</f>
        <v/>
      </c>
      <c r="AN106" s="105"/>
      <c r="AO106" s="105"/>
      <c r="AP106" s="105"/>
      <c r="AQ106" s="105"/>
      <c r="AR106" s="105"/>
      <c r="AS106" s="105"/>
      <c r="AT106" s="105"/>
      <c r="AU106" s="105"/>
      <c r="AV106" s="29"/>
      <c r="AW106" s="30" t="str">
        <f aca="false">IF(AND(AM103&lt;&gt;"",BE103&lt;&gt;""),4,"")</f>
        <v/>
      </c>
      <c r="AX106" s="29"/>
      <c r="AY106" s="103"/>
      <c r="AZ106" s="50" t="s">
        <v>47</v>
      </c>
      <c r="BA106" s="50"/>
      <c r="BB106" s="50"/>
      <c r="BC106" s="50"/>
      <c r="BD106" s="50"/>
      <c r="BE106" s="105" t="str">
        <f aca="false">IF(ISERROR(VLOOKUP(AY103,INDEX(alldata!B:B,1):INDEX(alldata!BA:BA,64),45,0)),"",VLOOKUP(AY103,INDEX(alldata!B:B,1):INDEX(alldata!BA:BA,64),45,0))</f>
        <v/>
      </c>
      <c r="BF106" s="105"/>
      <c r="BG106" s="105"/>
      <c r="BH106" s="105"/>
      <c r="BI106" s="105"/>
      <c r="BJ106" s="105"/>
      <c r="BK106" s="105"/>
      <c r="BL106" s="105"/>
      <c r="BM106" s="105"/>
      <c r="BN106" s="29"/>
      <c r="BO106" s="28" t="str">
        <f aca="false">IF(AND(BE103&lt;&gt;"",BW103&lt;&gt;""),4,"")</f>
        <v/>
      </c>
      <c r="BP106" s="29"/>
      <c r="BQ106" s="103"/>
      <c r="BR106" s="50" t="s">
        <v>47</v>
      </c>
      <c r="BS106" s="50"/>
      <c r="BT106" s="50"/>
      <c r="BU106" s="50"/>
      <c r="BV106" s="50"/>
      <c r="BW106" s="105" t="str">
        <f aca="false">IF(ISERROR(VLOOKUP(BQ103,INDEX(alldata!B:B,1):INDEX(alldata!BA:BA,64),45,0)),"",VLOOKUP(BQ103,INDEX(alldata!B:B,1):INDEX(alldata!BA:BA,64),45,0))</f>
        <v/>
      </c>
      <c r="BX106" s="105"/>
      <c r="BY106" s="105"/>
      <c r="BZ106" s="105"/>
      <c r="CA106" s="105"/>
      <c r="CB106" s="105"/>
      <c r="CC106" s="105"/>
      <c r="CD106" s="105"/>
      <c r="CE106" s="105"/>
    </row>
    <row r="107" customFormat="false" ht="29.25" hidden="false" customHeight="true" outlineLevel="0" collapsed="false">
      <c r="L107" s="29"/>
      <c r="M107" s="55"/>
      <c r="N107" s="29"/>
      <c r="O107" s="103"/>
      <c r="P107" s="111"/>
      <c r="Q107" s="42" t="s">
        <v>52</v>
      </c>
      <c r="R107" s="42"/>
      <c r="S107" s="42"/>
      <c r="T107" s="42"/>
      <c r="U107" s="23" t="str">
        <f aca="false">IF(ISERROR(VLOOKUP(O103,INDEX(alldata!B:B,1):INDEX(alldata!BA:BA,64),47,0)),"",VLOOKUP(O103,INDEX(alldata!B:B,1):INDEX(alldata!BA:BA,64),47,0))</f>
        <v/>
      </c>
      <c r="V107" s="23"/>
      <c r="W107" s="23"/>
      <c r="X107" s="23"/>
      <c r="Y107" s="23"/>
      <c r="Z107" s="23"/>
      <c r="AA107" s="23"/>
      <c r="AB107" s="23"/>
      <c r="AC107" s="23"/>
      <c r="AD107" s="29"/>
      <c r="AE107" s="30"/>
      <c r="AF107" s="29"/>
      <c r="AG107" s="103"/>
      <c r="AH107" s="111"/>
      <c r="AI107" s="42" t="s">
        <v>52</v>
      </c>
      <c r="AJ107" s="42"/>
      <c r="AK107" s="42"/>
      <c r="AL107" s="42"/>
      <c r="AM107" s="23" t="str">
        <f aca="false">IF(ISERROR(VLOOKUP(AG103,INDEX(alldata!B:B,1):INDEX(alldata!BA:BA,64),47,0)),"",VLOOKUP(AG103,INDEX(alldata!B:B,1):INDEX(alldata!BA:BA,64),47,0))</f>
        <v/>
      </c>
      <c r="AN107" s="23"/>
      <c r="AO107" s="23"/>
      <c r="AP107" s="23"/>
      <c r="AQ107" s="23"/>
      <c r="AR107" s="23"/>
      <c r="AS107" s="23"/>
      <c r="AT107" s="23"/>
      <c r="AU107" s="23"/>
      <c r="AV107" s="29"/>
      <c r="AW107" s="30"/>
      <c r="AX107" s="29"/>
      <c r="AY107" s="103"/>
      <c r="AZ107" s="111"/>
      <c r="BA107" s="42" t="s">
        <v>52</v>
      </c>
      <c r="BB107" s="42"/>
      <c r="BC107" s="42"/>
      <c r="BD107" s="42"/>
      <c r="BE107" s="23" t="str">
        <f aca="false">IF(ISERROR(VLOOKUP(AY103,INDEX(alldata!B:B,1):INDEX(alldata!BA:BA,64),47,0)),"",VLOOKUP(AY103,INDEX(alldata!B:B,1):INDEX(alldata!BA:BA,64),47,0))</f>
        <v/>
      </c>
      <c r="BF107" s="23"/>
      <c r="BG107" s="23"/>
      <c r="BH107" s="23"/>
      <c r="BI107" s="23"/>
      <c r="BJ107" s="23"/>
      <c r="BK107" s="23"/>
      <c r="BL107" s="23"/>
      <c r="BM107" s="23"/>
      <c r="BN107" s="29"/>
      <c r="BO107" s="30"/>
      <c r="BP107" s="29"/>
      <c r="BQ107" s="103"/>
      <c r="BR107" s="111"/>
      <c r="BS107" s="42" t="s">
        <v>52</v>
      </c>
      <c r="BT107" s="42"/>
      <c r="BU107" s="42"/>
      <c r="BV107" s="42"/>
      <c r="BW107" s="23" t="str">
        <f aca="false">IF(ISERROR(VLOOKUP(BQ103,INDEX(alldata!B:B,1):INDEX(alldata!BA:BA,64),47,0)),"",VLOOKUP(BQ103,INDEX(alldata!B:B,1):INDEX(alldata!BA:BA,64),47,0))</f>
        <v/>
      </c>
      <c r="BX107" s="23"/>
      <c r="BY107" s="23"/>
      <c r="BZ107" s="23"/>
      <c r="CA107" s="23"/>
      <c r="CB107" s="23"/>
      <c r="CC107" s="23"/>
      <c r="CD107" s="23"/>
      <c r="CE107" s="23"/>
    </row>
    <row r="108" customFormat="false" ht="29.25" hidden="false" customHeight="true" outlineLevel="0" collapsed="false">
      <c r="L108" s="29"/>
      <c r="M108" s="55"/>
      <c r="N108" s="29"/>
      <c r="O108" s="103"/>
      <c r="P108" s="20" t="s">
        <v>28</v>
      </c>
      <c r="Q108" s="20"/>
      <c r="R108" s="20"/>
      <c r="S108" s="20"/>
      <c r="T108" s="20"/>
      <c r="U108" s="59" t="s">
        <v>20</v>
      </c>
      <c r="V108" s="59"/>
      <c r="W108" s="60" t="str">
        <f aca="false">IF(ISERROR(VLOOKUP(O103,INDEX(alldata!B:B,1):INDEX(alldata!BA:BA,64),17,0)),"",VLOOKUP(O103,INDEX(alldata!B:B,1):INDEX(alldata!BA:BA,64),17,0))</f>
        <v/>
      </c>
      <c r="X108" s="71" t="s">
        <v>21</v>
      </c>
      <c r="Y108" s="60" t="str">
        <f aca="false">IF(ISERROR(VLOOKUP(O103,INDEX(alldata!B:B,1):INDEX(alldata!BA:BA,64),18,0)),"",VLOOKUP(O103,INDEX(alldata!B:B,1):INDEX(alldata!BA:BA,64),18,0))</f>
        <v/>
      </c>
      <c r="Z108" s="71" t="s">
        <v>22</v>
      </c>
      <c r="AA108" s="60" t="str">
        <f aca="false">IF(ISERROR(VLOOKUP(O103,INDEX(alldata!B:B,1):INDEX(alldata!BA:BA,64),19,0)),"",VLOOKUP(O103,INDEX(alldata!B:B,1):INDEX(alldata!BA:BA,64),19,0))</f>
        <v/>
      </c>
      <c r="AB108" s="71" t="s">
        <v>23</v>
      </c>
      <c r="AC108" s="72" t="s">
        <v>29</v>
      </c>
      <c r="AD108" s="29"/>
      <c r="AE108" s="30"/>
      <c r="AF108" s="29"/>
      <c r="AG108" s="103"/>
      <c r="AH108" s="20" t="s">
        <v>28</v>
      </c>
      <c r="AI108" s="20"/>
      <c r="AJ108" s="20"/>
      <c r="AK108" s="20"/>
      <c r="AL108" s="20"/>
      <c r="AM108" s="59" t="s">
        <v>20</v>
      </c>
      <c r="AN108" s="59"/>
      <c r="AO108" s="60" t="str">
        <f aca="false">IF(ISERROR(VLOOKUP(AG103,INDEX(alldata!B:B,1):INDEX(alldata!BA:BA,64),17,0)),"",VLOOKUP(AG103,INDEX(alldata!B:B,1):INDEX(alldata!BA:BA,64),17,0))</f>
        <v/>
      </c>
      <c r="AP108" s="71" t="s">
        <v>21</v>
      </c>
      <c r="AQ108" s="60" t="str">
        <f aca="false">IF(ISERROR(VLOOKUP(AG103,INDEX(alldata!B:B,1):INDEX(alldata!BA:BA,64),18,0)),"",VLOOKUP(AG103,INDEX(alldata!B:B,1):INDEX(alldata!BA:BA,64),18,0))</f>
        <v/>
      </c>
      <c r="AR108" s="71" t="s">
        <v>22</v>
      </c>
      <c r="AS108" s="60" t="str">
        <f aca="false">IF(ISERROR(VLOOKUP(AG103,INDEX(alldata!B:B,1):INDEX(alldata!BA:BA,64),19,0)),"",VLOOKUP(AG103,INDEX(alldata!B:B,1):INDEX(alldata!BA:BA,64),19,0))</f>
        <v/>
      </c>
      <c r="AT108" s="71" t="s">
        <v>23</v>
      </c>
      <c r="AU108" s="72" t="s">
        <v>29</v>
      </c>
      <c r="AV108" s="29"/>
      <c r="AW108" s="30"/>
      <c r="AX108" s="29"/>
      <c r="AY108" s="103"/>
      <c r="AZ108" s="20" t="s">
        <v>28</v>
      </c>
      <c r="BA108" s="20"/>
      <c r="BB108" s="20"/>
      <c r="BC108" s="20"/>
      <c r="BD108" s="20"/>
      <c r="BE108" s="59" t="s">
        <v>20</v>
      </c>
      <c r="BF108" s="59"/>
      <c r="BG108" s="60" t="str">
        <f aca="false">IF(ISERROR(VLOOKUP(AY103,INDEX(alldata!B:B,1):INDEX(alldata!BA:BA,64),17,0)),"",VLOOKUP(AY103,INDEX(alldata!B:B,1):INDEX(alldata!BA:BA,64),17,0))</f>
        <v/>
      </c>
      <c r="BH108" s="71" t="s">
        <v>21</v>
      </c>
      <c r="BI108" s="60" t="str">
        <f aca="false">IF(ISERROR(VLOOKUP(AY103,INDEX(alldata!B:B,1):INDEX(alldata!BA:BA,64),18,0)),"",VLOOKUP(AY103,INDEX(alldata!B:B,1):INDEX(alldata!BA:BA,64),18,0))</f>
        <v/>
      </c>
      <c r="BJ108" s="71" t="s">
        <v>22</v>
      </c>
      <c r="BK108" s="60" t="str">
        <f aca="false">IF(ISERROR(VLOOKUP(AY103,INDEX(alldata!B:B,1):INDEX(alldata!BA:BA,64),19,0)),"",VLOOKUP(AY103,INDEX(alldata!B:B,1):INDEX(alldata!BA:BA,64),19,0))</f>
        <v/>
      </c>
      <c r="BL108" s="71" t="s">
        <v>23</v>
      </c>
      <c r="BM108" s="72" t="s">
        <v>29</v>
      </c>
      <c r="BN108" s="29"/>
      <c r="BO108" s="30"/>
      <c r="BP108" s="29"/>
      <c r="BQ108" s="103"/>
      <c r="BR108" s="20" t="s">
        <v>28</v>
      </c>
      <c r="BS108" s="20"/>
      <c r="BT108" s="20"/>
      <c r="BU108" s="20"/>
      <c r="BV108" s="20"/>
      <c r="BW108" s="59" t="s">
        <v>20</v>
      </c>
      <c r="BX108" s="59"/>
      <c r="BY108" s="60" t="str">
        <f aca="false">IF(ISERROR(VLOOKUP(BQ103,INDEX(alldata!B:B,1):INDEX(alldata!BA:BA,64),17,0)),"",VLOOKUP(BQ103,INDEX(alldata!B:B,1):INDEX(alldata!BA:BA,64),17,0))</f>
        <v/>
      </c>
      <c r="BZ108" s="71" t="s">
        <v>21</v>
      </c>
      <c r="CA108" s="60" t="str">
        <f aca="false">IF(ISERROR(VLOOKUP(BQ103,INDEX(alldata!B:B,1):INDEX(alldata!BA:BA,64),18,0)),"",VLOOKUP(BQ103,INDEX(alldata!B:B,1):INDEX(alldata!BA:BA,64),18,0))</f>
        <v/>
      </c>
      <c r="CB108" s="71" t="s">
        <v>22</v>
      </c>
      <c r="CC108" s="60" t="str">
        <f aca="false">IF(ISERROR(VLOOKUP(BQ103,INDEX(alldata!B:B,1):INDEX(alldata!BA:BA,64),19,0)),"",VLOOKUP(BQ103,INDEX(alldata!B:B,1):INDEX(alldata!BA:BA,64),19,0))</f>
        <v/>
      </c>
      <c r="CD108" s="71" t="s">
        <v>23</v>
      </c>
      <c r="CE108" s="72" t="s">
        <v>29</v>
      </c>
    </row>
    <row r="109" customFormat="false" ht="29.25" hidden="false" customHeight="true" outlineLevel="0" collapsed="false">
      <c r="L109" s="29"/>
      <c r="M109" s="32"/>
      <c r="N109" s="29"/>
      <c r="O109" s="103"/>
      <c r="P109" s="20"/>
      <c r="Q109" s="20"/>
      <c r="R109" s="20"/>
      <c r="S109" s="20"/>
      <c r="T109" s="20"/>
      <c r="U109" s="66" t="s">
        <v>20</v>
      </c>
      <c r="V109" s="66"/>
      <c r="W109" s="67" t="str">
        <f aca="false">IF(ISERROR(VLOOKUP(O103,INDEX(alldata!B:B,1):INDEX(alldata!BA:BA,64),20,0)),"",VLOOKUP(O103,INDEX(alldata!B:B,1):INDEX(alldata!BA:BA,64),20,0))</f>
        <v/>
      </c>
      <c r="X109" s="74" t="s">
        <v>21</v>
      </c>
      <c r="Y109" s="67" t="str">
        <f aca="false">IF(ISERROR(VLOOKUP(O103,INDEX(alldata!B:B,1):INDEX(alldata!BA:BA,64),21,0)),"",VLOOKUP(O103,INDEX(alldata!B:B,1):INDEX(alldata!BA:BA,64),21,0))</f>
        <v/>
      </c>
      <c r="Z109" s="74" t="s">
        <v>22</v>
      </c>
      <c r="AA109" s="67" t="str">
        <f aca="false">IF(ISERROR(VLOOKUP(O103,INDEX(alldata!B:B,1):INDEX(alldata!BA:BA,64),22,0)),"",VLOOKUP(O103,INDEX(alldata!B:B,1):INDEX(alldata!BA:BA,64),22,0))</f>
        <v/>
      </c>
      <c r="AB109" s="74" t="s">
        <v>23</v>
      </c>
      <c r="AC109" s="75"/>
      <c r="AD109" s="29"/>
      <c r="AE109" s="30"/>
      <c r="AF109" s="29"/>
      <c r="AG109" s="103"/>
      <c r="AH109" s="20"/>
      <c r="AI109" s="20"/>
      <c r="AJ109" s="20"/>
      <c r="AK109" s="20"/>
      <c r="AL109" s="20"/>
      <c r="AM109" s="66" t="s">
        <v>20</v>
      </c>
      <c r="AN109" s="66"/>
      <c r="AO109" s="67" t="str">
        <f aca="false">IF(ISERROR(VLOOKUP(AG103,INDEX(alldata!B:B,1):INDEX(alldata!BA:BA,64),20,0)),"",VLOOKUP(AG103,INDEX(alldata!B:B,1):INDEX(alldata!BA:BA,64),20,0))</f>
        <v/>
      </c>
      <c r="AP109" s="74" t="s">
        <v>21</v>
      </c>
      <c r="AQ109" s="67" t="str">
        <f aca="false">IF(ISERROR(VLOOKUP(AG103,INDEX(alldata!B:B,1):INDEX(alldata!BA:BA,64),21,0)),"",VLOOKUP(AG103,INDEX(alldata!B:B,1):INDEX(alldata!BA:BA,64),21,0))</f>
        <v/>
      </c>
      <c r="AR109" s="74" t="s">
        <v>22</v>
      </c>
      <c r="AS109" s="67" t="str">
        <f aca="false">IF(ISERROR(VLOOKUP(AG103,INDEX(alldata!B:B,1):INDEX(alldata!BA:BA,64),22,0)),"",VLOOKUP(AG103,INDEX(alldata!B:B,1):INDEX(alldata!BA:BA,64),22,0))</f>
        <v/>
      </c>
      <c r="AT109" s="74" t="s">
        <v>23</v>
      </c>
      <c r="AU109" s="75"/>
      <c r="AV109" s="29"/>
      <c r="AW109" s="30"/>
      <c r="AX109" s="29"/>
      <c r="AY109" s="103"/>
      <c r="AZ109" s="20"/>
      <c r="BA109" s="20"/>
      <c r="BB109" s="20"/>
      <c r="BC109" s="20"/>
      <c r="BD109" s="20"/>
      <c r="BE109" s="66" t="s">
        <v>20</v>
      </c>
      <c r="BF109" s="66"/>
      <c r="BG109" s="67" t="str">
        <f aca="false">IF(ISERROR(VLOOKUP(AY103,INDEX(alldata!B:B,1):INDEX(alldata!BA:BA,64),20,0)),"",VLOOKUP(AY103,INDEX(alldata!B:B,1):INDEX(alldata!BA:BA,64),20,0))</f>
        <v/>
      </c>
      <c r="BH109" s="74" t="s">
        <v>21</v>
      </c>
      <c r="BI109" s="67" t="str">
        <f aca="false">IF(ISERROR(VLOOKUP((#NAME?,alldata!B:B,1):INDEX(alldata!BA:BA,64),21,0)),"",VLOOKUP(AY103,INDEX(alldata!B:B,1):INDEX(alldata!BA:BA,64),21,0))</f>
        <v/>
      </c>
      <c r="BJ109" s="74" t="s">
        <v>22</v>
      </c>
      <c r="BK109" s="67" t="str">
        <f aca="false">IF(ISERROR(VLOOKUP(AY103,INDEX(alldata!B:B,1):INDEX(alldata!BA:BA,64),22,0)),"",VLOOKUP(AY103,INDEX(alldata!B:B,1):INDEX(alldata!BA:BA,64),22,0))</f>
        <v/>
      </c>
      <c r="BL109" s="74" t="s">
        <v>23</v>
      </c>
      <c r="BM109" s="75"/>
      <c r="BN109" s="29"/>
      <c r="BO109" s="30"/>
      <c r="BP109" s="29"/>
      <c r="BQ109" s="103"/>
      <c r="BR109" s="20"/>
      <c r="BS109" s="20"/>
      <c r="BT109" s="20"/>
      <c r="BU109" s="20"/>
      <c r="BV109" s="20"/>
      <c r="BW109" s="66" t="s">
        <v>20</v>
      </c>
      <c r="BX109" s="66"/>
      <c r="BY109" s="67" t="str">
        <f aca="false">IF(ISERROR(VLOOKUP(BQ103,INDEX(alldata!B:B,1):INDEX(alldata!BA:BA,64),20,0)),"",VLOOKUP(BQ103,INDEX(alldata!B:B,1):INDEX(alldata!BA:BA,64),20,0))</f>
        <v/>
      </c>
      <c r="BZ109" s="74" t="s">
        <v>21</v>
      </c>
      <c r="CA109" s="67" t="str">
        <f aca="false">IF(ISERROR(VLOOKUP(BQ103,INDEX(alldata!B:B,1):INDEX(alldata!BA:BA,64),21,0)),"",VLOOKUP(BQ103,INDEX(alldata!B:B,1):INDEX(alldata!BA:BA,64),21,0))</f>
        <v/>
      </c>
      <c r="CB109" s="74" t="s">
        <v>22</v>
      </c>
      <c r="CC109" s="67" t="str">
        <f aca="false">IF(ISERROR(VLOOKUP((#NAME?,alldata!B:B,1):INDEX(alldata!BA:BA,64),22,0)),"",VLOOKUP(BQ103,INDEX(alldata!B:B,1):INDEX(alldata!BA:BA,64),22,0))</f>
        <v/>
      </c>
      <c r="CD109" s="74" t="s">
        <v>23</v>
      </c>
      <c r="CE109" s="75"/>
    </row>
    <row r="110" customFormat="false" ht="29.25" hidden="false" customHeight="true" outlineLevel="0" collapsed="false">
      <c r="L110" s="29"/>
      <c r="M110" s="31"/>
      <c r="N110" s="31"/>
      <c r="O110" s="32"/>
      <c r="P110" s="33"/>
      <c r="Q110" s="33"/>
      <c r="R110" s="33"/>
      <c r="S110" s="33"/>
      <c r="T110" s="33"/>
      <c r="U110" s="33"/>
      <c r="V110" s="33"/>
      <c r="W110" s="33"/>
      <c r="X110" s="33"/>
      <c r="Y110" s="33"/>
      <c r="Z110" s="33"/>
      <c r="AA110" s="33"/>
      <c r="AB110" s="33"/>
      <c r="AC110" s="33"/>
      <c r="AD110" s="29"/>
      <c r="AE110" s="29"/>
      <c r="AF110" s="29"/>
      <c r="AG110" s="30"/>
      <c r="AH110" s="33"/>
      <c r="AI110" s="33"/>
      <c r="AJ110" s="33"/>
      <c r="AK110" s="33"/>
      <c r="AL110" s="33"/>
      <c r="AM110" s="33"/>
      <c r="AN110" s="33"/>
      <c r="AO110" s="33"/>
      <c r="AP110" s="33"/>
      <c r="AQ110" s="33"/>
      <c r="AR110" s="33"/>
      <c r="AS110" s="33"/>
      <c r="AT110" s="33"/>
      <c r="AU110" s="33"/>
      <c r="AV110" s="29"/>
      <c r="AW110" s="29"/>
      <c r="AX110" s="29"/>
      <c r="AY110" s="32"/>
      <c r="AZ110" s="33"/>
      <c r="BA110" s="33"/>
      <c r="BB110" s="33"/>
      <c r="BC110" s="33"/>
      <c r="BD110" s="33"/>
      <c r="BE110" s="33"/>
      <c r="BF110" s="33"/>
      <c r="BG110" s="33"/>
      <c r="BH110" s="33"/>
      <c r="BI110" s="33"/>
      <c r="BJ110" s="33"/>
      <c r="BK110" s="33"/>
      <c r="BL110" s="33"/>
      <c r="BM110" s="33"/>
      <c r="BN110" s="29"/>
      <c r="BO110" s="29"/>
      <c r="BP110" s="29"/>
      <c r="BQ110" s="32"/>
      <c r="BR110" s="33"/>
      <c r="BS110" s="33"/>
      <c r="BT110" s="33"/>
      <c r="BU110" s="33"/>
      <c r="BV110" s="33"/>
      <c r="BW110" s="33"/>
      <c r="BX110" s="33"/>
      <c r="BY110" s="33"/>
      <c r="BZ110" s="33"/>
      <c r="CA110" s="33"/>
      <c r="CB110" s="33"/>
      <c r="CC110" s="33"/>
      <c r="CD110" s="33"/>
      <c r="CE110" s="33"/>
    </row>
    <row r="111" customFormat="false" ht="29.25" hidden="false" customHeight="true" outlineLevel="0" collapsed="false">
      <c r="L111" s="29"/>
      <c r="M111" s="113"/>
      <c r="N111" s="113"/>
      <c r="O111" s="26"/>
      <c r="AD111" s="29"/>
      <c r="AE111" s="30"/>
      <c r="AF111" s="30"/>
      <c r="AV111" s="29"/>
      <c r="AW111" s="30"/>
      <c r="AX111" s="30"/>
      <c r="BL111" s="16"/>
      <c r="BM111" s="16"/>
      <c r="BN111" s="29"/>
      <c r="BO111" s="30"/>
      <c r="BP111" s="30"/>
      <c r="CD111" s="16"/>
      <c r="CE111" s="16"/>
    </row>
    <row r="112" customFormat="false" ht="29.25" hidden="false" customHeight="true" outlineLevel="0" collapsed="false">
      <c r="L112" s="99"/>
      <c r="M112" s="113"/>
      <c r="N112" s="113"/>
      <c r="O112" s="26"/>
      <c r="AE112" s="30"/>
      <c r="AF112" s="113"/>
      <c r="AW112" s="30"/>
      <c r="AX112" s="113"/>
      <c r="BO112" s="30"/>
      <c r="BP112" s="113"/>
    </row>
    <row r="113" customFormat="false" ht="29.25" hidden="false" customHeight="true" outlineLevel="0" collapsed="false">
      <c r="L113" s="99"/>
      <c r="M113" s="113"/>
      <c r="N113" s="113"/>
      <c r="O113" s="26"/>
      <c r="AE113" s="28"/>
      <c r="AF113" s="113"/>
      <c r="AW113" s="28"/>
      <c r="AX113" s="113"/>
      <c r="BO113" s="28"/>
      <c r="BP113" s="113"/>
    </row>
    <row r="114" customFormat="false" ht="29.25" hidden="false" customHeight="true" outlineLevel="0" collapsed="false">
      <c r="L114" s="26"/>
      <c r="N114" s="113"/>
      <c r="O114" s="26"/>
      <c r="P114" s="27" t="s">
        <v>3</v>
      </c>
      <c r="Q114" s="102"/>
      <c r="R114" s="28"/>
      <c r="S114" s="28"/>
      <c r="T114" s="28"/>
      <c r="U114" s="28"/>
      <c r="V114" s="28"/>
      <c r="W114" s="28"/>
      <c r="X114" s="28"/>
      <c r="Y114" s="28"/>
      <c r="Z114" s="28"/>
      <c r="AA114" s="28"/>
      <c r="AB114" s="28"/>
      <c r="AC114" s="28"/>
      <c r="AD114" s="29"/>
      <c r="AF114" s="113"/>
      <c r="AG114" s="30"/>
      <c r="AH114" s="27" t="s">
        <v>4</v>
      </c>
      <c r="AI114" s="28"/>
      <c r="AJ114" s="28"/>
      <c r="AK114" s="28"/>
      <c r="AL114" s="28"/>
      <c r="AM114" s="28"/>
      <c r="AN114" s="28"/>
      <c r="AO114" s="28"/>
      <c r="AP114" s="28"/>
      <c r="AQ114" s="28"/>
      <c r="AR114" s="28"/>
      <c r="AS114" s="28"/>
      <c r="AT114" s="28"/>
      <c r="AU114" s="28"/>
      <c r="AV114" s="31"/>
      <c r="AX114" s="113"/>
      <c r="AY114" s="32"/>
      <c r="AZ114" s="27" t="s">
        <v>5</v>
      </c>
      <c r="BA114" s="102"/>
      <c r="BB114" s="28"/>
      <c r="BC114" s="28"/>
      <c r="BD114" s="28"/>
      <c r="BE114" s="28"/>
      <c r="BF114" s="28"/>
      <c r="BG114" s="28"/>
      <c r="BH114" s="28"/>
      <c r="BI114" s="28"/>
      <c r="BJ114" s="28"/>
      <c r="BK114" s="33"/>
      <c r="BL114" s="31"/>
      <c r="BM114" s="31"/>
      <c r="BN114" s="31"/>
      <c r="BP114" s="113"/>
      <c r="BQ114" s="32"/>
      <c r="BR114" s="27" t="s">
        <v>6</v>
      </c>
      <c r="BS114" s="102"/>
      <c r="BT114" s="28"/>
      <c r="BU114" s="28"/>
      <c r="BV114" s="28"/>
      <c r="BW114" s="28"/>
      <c r="BX114" s="28"/>
      <c r="BY114" s="28"/>
      <c r="BZ114" s="28"/>
      <c r="CA114" s="28"/>
      <c r="CB114" s="28"/>
      <c r="CC114" s="33"/>
      <c r="CD114" s="31"/>
      <c r="CE114" s="31"/>
    </row>
    <row r="115" customFormat="false" ht="29.25" hidden="false" customHeight="true" outlineLevel="0" collapsed="false">
      <c r="L115" s="29"/>
      <c r="M115" s="30" t="str">
        <f aca="false">IF(OR(AND(C115="",U115&lt;&gt;""),AND(C115="",U115="",M117=3),AND(C115="",U115&lt;&gt;"",M117=3)),1,"")</f>
        <v/>
      </c>
      <c r="N115" s="29"/>
      <c r="O115" s="103" t="n">
        <v>131</v>
      </c>
      <c r="P115" s="20" t="s">
        <v>8</v>
      </c>
      <c r="Q115" s="20"/>
      <c r="R115" s="20"/>
      <c r="S115" s="20"/>
      <c r="T115" s="20"/>
      <c r="U115" s="23" t="str">
        <f aca="false">IF(ISERROR(VLOOKUP(O115,INDEX(alldata!B:B,1):INDEX(alldata!BA:BA,64),6,0)),"",VLOOKUP(O115,INDEX(alldata!B:B,1):INDEX(alldata!BA:BA,64),6,0))</f>
        <v/>
      </c>
      <c r="V115" s="23"/>
      <c r="W115" s="23"/>
      <c r="X115" s="23"/>
      <c r="Y115" s="23"/>
      <c r="Z115" s="23"/>
      <c r="AA115" s="23"/>
      <c r="AB115" s="23"/>
      <c r="AC115" s="23"/>
      <c r="AD115" s="29"/>
      <c r="AE115" s="30" t="str">
        <f aca="false">IF(OR(AND(U115="",AM115&lt;&gt;""),AND(U115="",AM115="",AE117=3),AND(U115="",AM115&lt;&gt;"",AE117=3)),1,"")</f>
        <v/>
      </c>
      <c r="AF115" s="29"/>
      <c r="AG115" s="103" t="n">
        <v>132</v>
      </c>
      <c r="AH115" s="20" t="s">
        <v>8</v>
      </c>
      <c r="AI115" s="20"/>
      <c r="AJ115" s="20"/>
      <c r="AK115" s="20"/>
      <c r="AL115" s="20"/>
      <c r="AM115" s="23" t="str">
        <f aca="false">IF(ISERROR(VLOOKUP(AG115,INDEX(alldata!B:B,1):INDEX(alldata!BA:BA,64),6,0)),"",VLOOKUP(AG115,INDEX(alldata!B:B,1):INDEX(alldata!BA:BA,64),6,0))</f>
        <v/>
      </c>
      <c r="AN115" s="23"/>
      <c r="AO115" s="23"/>
      <c r="AP115" s="23"/>
      <c r="AQ115" s="23"/>
      <c r="AR115" s="23"/>
      <c r="AS115" s="23"/>
      <c r="AT115" s="23"/>
      <c r="AU115" s="23"/>
      <c r="AV115" s="29"/>
      <c r="AW115" s="30" t="str">
        <f aca="false">IF(OR(AND(AM115="",BE115&lt;&gt;""),AND(AM115="",BE115="",AW117=3),AND(AM115="",BE115&lt;&gt;"",AW117=3)),1,"")</f>
        <v/>
      </c>
      <c r="AX115" s="29"/>
      <c r="AY115" s="103" t="n">
        <v>133</v>
      </c>
      <c r="AZ115" s="20" t="s">
        <v>8</v>
      </c>
      <c r="BA115" s="20"/>
      <c r="BB115" s="20"/>
      <c r="BC115" s="20"/>
      <c r="BD115" s="20"/>
      <c r="BE115" s="23" t="str">
        <f aca="false">IF(ISERROR(VLOOKUP(AY115,INDEX(alldata!B:B,1):INDEX(alldata!BA:BA,64),6,0)),"",VLOOKUP(AY115,INDEX(alldata!B:B,1):INDEX(alldata!BA:BA,64),6,0))</f>
        <v/>
      </c>
      <c r="BF115" s="23"/>
      <c r="BG115" s="23"/>
      <c r="BH115" s="23"/>
      <c r="BI115" s="23"/>
      <c r="BJ115" s="23"/>
      <c r="BK115" s="23"/>
      <c r="BL115" s="23"/>
      <c r="BM115" s="23"/>
      <c r="BN115" s="29"/>
      <c r="BO115" s="30" t="str">
        <f aca="false">IF(OR(AND(BE115="",BW115&lt;&gt;""),AND(BE115="",BW115="",BO117=3),AND(BE115="",BW115&lt;&gt;"",BO117=3)),1,"")</f>
        <v/>
      </c>
      <c r="BP115" s="29"/>
      <c r="BQ115" s="103" t="n">
        <v>134</v>
      </c>
      <c r="BR115" s="20" t="s">
        <v>8</v>
      </c>
      <c r="BS115" s="20"/>
      <c r="BT115" s="20"/>
      <c r="BU115" s="20"/>
      <c r="BV115" s="20"/>
      <c r="BW115" s="23" t="str">
        <f aca="false">IF(ISERROR(VLOOKUP(BQ115,INDEX(alldata!B:B,1):INDEX(alldata!BA:BA,64),6,0)),"",VLOOKUP(BQ115,INDEX(alldata!B:B,1):INDEX(alldata!BA:BA,64),6,0))</f>
        <v/>
      </c>
      <c r="BX115" s="23"/>
      <c r="BY115" s="23"/>
      <c r="BZ115" s="23"/>
      <c r="CA115" s="23"/>
      <c r="CB115" s="23"/>
      <c r="CC115" s="23"/>
      <c r="CD115" s="23"/>
      <c r="CE115" s="23"/>
    </row>
    <row r="116" customFormat="false" ht="29.25" hidden="false" customHeight="true" outlineLevel="0" collapsed="false">
      <c r="L116" s="29"/>
      <c r="M116" s="30" t="str">
        <f aca="false">IF(U115&lt;&gt;"",2,"")</f>
        <v/>
      </c>
      <c r="N116" s="29"/>
      <c r="O116" s="104"/>
      <c r="P116" s="20" t="s">
        <v>51</v>
      </c>
      <c r="Q116" s="20"/>
      <c r="R116" s="20"/>
      <c r="S116" s="20"/>
      <c r="T116" s="20"/>
      <c r="U116" s="23" t="str">
        <f aca="false">IF(ISERROR(VLOOKUP(O115,INDEX(alldata!B:B,1):INDEX(alldata!BA:BA,64),50,0)),"",VLOOKUP(O115,INDEX(alldata!B:B,1):INDEX(alldata!BA:BA,64),50,0))</f>
        <v/>
      </c>
      <c r="V116" s="23"/>
      <c r="W116" s="23"/>
      <c r="X116" s="23"/>
      <c r="Y116" s="23"/>
      <c r="Z116" s="23"/>
      <c r="AA116" s="23"/>
      <c r="AB116" s="23"/>
      <c r="AC116" s="23"/>
      <c r="AD116" s="29"/>
      <c r="AE116" s="30" t="str">
        <f aca="false">IF(AM115&lt;&gt;"",2,"")</f>
        <v/>
      </c>
      <c r="AF116" s="29"/>
      <c r="AG116" s="104"/>
      <c r="AH116" s="20" t="s">
        <v>51</v>
      </c>
      <c r="AI116" s="20"/>
      <c r="AJ116" s="20"/>
      <c r="AK116" s="20"/>
      <c r="AL116" s="20"/>
      <c r="AM116" s="23" t="str">
        <f aca="false">IF(ISERROR(VLOOKUP(AG115,INDEX(alldata!B:B,1):INDEX(alldata!BA:BA,64),50,0)),"",VLOOKUP(AG115,INDEX(alldata!B:B,1):INDEX(alldata!BA:BA,64),50,0))</f>
        <v/>
      </c>
      <c r="AN116" s="23"/>
      <c r="AO116" s="23"/>
      <c r="AP116" s="23"/>
      <c r="AQ116" s="23"/>
      <c r="AR116" s="23"/>
      <c r="AS116" s="23"/>
      <c r="AT116" s="23"/>
      <c r="AU116" s="23"/>
      <c r="AV116" s="29"/>
      <c r="AW116" s="30" t="str">
        <f aca="false">IF(BE115&lt;&gt;"",2,"")</f>
        <v/>
      </c>
      <c r="AX116" s="29"/>
      <c r="AY116" s="104"/>
      <c r="AZ116" s="20" t="s">
        <v>51</v>
      </c>
      <c r="BA116" s="20"/>
      <c r="BB116" s="20"/>
      <c r="BC116" s="20"/>
      <c r="BD116" s="20"/>
      <c r="BE116" s="23" t="str">
        <f aca="false">IF(ISERROR(VLOOKUP(AY115,INDEX(alldata!B:B,1):INDEX(alldata!BA:BA,64),50,0)),"",VLOOKUP(AY115,INDEX(alldata!B:B,1):INDEX(alldata!BA:BA,64),50,0))</f>
        <v/>
      </c>
      <c r="BF116" s="23"/>
      <c r="BG116" s="23"/>
      <c r="BH116" s="23"/>
      <c r="BI116" s="23"/>
      <c r="BJ116" s="23"/>
      <c r="BK116" s="23"/>
      <c r="BL116" s="23"/>
      <c r="BM116" s="23"/>
      <c r="BN116" s="29"/>
      <c r="BO116" s="30" t="str">
        <f aca="false">IF(BW115&lt;&gt;"",2,"")</f>
        <v/>
      </c>
      <c r="BP116" s="29"/>
      <c r="BQ116" s="104"/>
      <c r="BR116" s="20" t="s">
        <v>51</v>
      </c>
      <c r="BS116" s="20"/>
      <c r="BT116" s="20"/>
      <c r="BU116" s="20"/>
      <c r="BV116" s="20"/>
      <c r="BW116" s="23" t="str">
        <f aca="false">IF(ISERROR(VLOOKUP(BQ115,INDEX(alldata!B:B,1):INDEX(alldata!BA:BA,64),50,0)),"",VLOOKUP(BQ115,INDEX(alldata!B:B,1):INDEX(alldata!BA:BA,64),50,0))</f>
        <v/>
      </c>
      <c r="BX116" s="23"/>
      <c r="BY116" s="23"/>
      <c r="BZ116" s="23"/>
      <c r="CA116" s="23"/>
      <c r="CB116" s="23"/>
      <c r="CC116" s="23"/>
      <c r="CD116" s="23"/>
      <c r="CE116" s="23"/>
    </row>
    <row r="117" customFormat="false" ht="29.25" hidden="false" customHeight="true" outlineLevel="0" collapsed="false">
      <c r="L117" s="29"/>
      <c r="M117" s="30" t="str">
        <f aca="false">IF(M123&lt;&gt;"",3,"")</f>
        <v/>
      </c>
      <c r="N117" s="29"/>
      <c r="O117" s="104"/>
      <c r="P117" s="20" t="s">
        <v>18</v>
      </c>
      <c r="Q117" s="20"/>
      <c r="R117" s="20"/>
      <c r="S117" s="20"/>
      <c r="T117" s="20"/>
      <c r="U117" s="23" t="str">
        <f aca="false">IF(ISERROR(VLOOKUP(O115,INDEX(alldata!B:B,1):INDEX(alldata!BA:BA,64),42,0)),"",VLOOKUP(O115,INDEX(alldata!B:B,1):INDEX(alldata!BA:BA,64),42,0))</f>
        <v/>
      </c>
      <c r="V117" s="23"/>
      <c r="W117" s="23"/>
      <c r="X117" s="23"/>
      <c r="Y117" s="23"/>
      <c r="Z117" s="23"/>
      <c r="AA117" s="23"/>
      <c r="AB117" s="23"/>
      <c r="AC117" s="23"/>
      <c r="AD117" s="29"/>
      <c r="AE117" s="30" t="str">
        <f aca="false">IF(AE123&lt;&gt;"",3,"")</f>
        <v/>
      </c>
      <c r="AF117" s="29"/>
      <c r="AG117" s="104"/>
      <c r="AH117" s="20" t="s">
        <v>18</v>
      </c>
      <c r="AI117" s="20"/>
      <c r="AJ117" s="20"/>
      <c r="AK117" s="20"/>
      <c r="AL117" s="20"/>
      <c r="AM117" s="23" t="str">
        <f aca="false">IF(ISERROR(VLOOKUP(AG115,INDEX(alldata!B:B,1):INDEX(alldata!BA:BA,64),42,0)),"",VLOOKUP(AG115,INDEX(alldata!B:B,1):INDEX(alldata!BA:BA,64),42,0))</f>
        <v/>
      </c>
      <c r="AN117" s="23"/>
      <c r="AO117" s="23"/>
      <c r="AP117" s="23"/>
      <c r="AQ117" s="23"/>
      <c r="AR117" s="23"/>
      <c r="AS117" s="23"/>
      <c r="AT117" s="23"/>
      <c r="AU117" s="23"/>
      <c r="AV117" s="29"/>
      <c r="AW117" s="30" t="str">
        <f aca="false">IF(AW123&lt;&gt;"",3,"")</f>
        <v/>
      </c>
      <c r="AX117" s="29"/>
      <c r="AY117" s="104"/>
      <c r="AZ117" s="20" t="s">
        <v>18</v>
      </c>
      <c r="BA117" s="20"/>
      <c r="BB117" s="20"/>
      <c r="BC117" s="20"/>
      <c r="BD117" s="20"/>
      <c r="BE117" s="23" t="str">
        <f aca="false">IF(ISERROR(VLOOKUP(AY115,INDEX(alldata!B:B,1):INDEX(alldata!BA:BA,64),42,0)),"",VLOOKUP(AY115,INDEX(alldata!B:B,1):INDEX(alldata!BA:BA,64),42,0))</f>
        <v/>
      </c>
      <c r="BF117" s="23"/>
      <c r="BG117" s="23"/>
      <c r="BH117" s="23"/>
      <c r="BI117" s="23"/>
      <c r="BJ117" s="23"/>
      <c r="BK117" s="23"/>
      <c r="BL117" s="23"/>
      <c r="BM117" s="23"/>
      <c r="BN117" s="29"/>
      <c r="BO117" s="30" t="str">
        <f aca="false">IF(BO123&lt;&gt;"",3,"")</f>
        <v/>
      </c>
      <c r="BP117" s="29"/>
      <c r="BQ117" s="104"/>
      <c r="BR117" s="20" t="s">
        <v>18</v>
      </c>
      <c r="BS117" s="20"/>
      <c r="BT117" s="20"/>
      <c r="BU117" s="20"/>
      <c r="BV117" s="20"/>
      <c r="BW117" s="23" t="str">
        <f aca="false">IF(ISERROR(VLOOKUP(BQ115,INDEX(alldata!B:B,1):INDEX(alldata!BA:BA,64),42,0)),"",VLOOKUP(BQ115,INDEX(alldata!B:B,1):INDEX(alldata!BA:BA,64),42,0))</f>
        <v/>
      </c>
      <c r="BX117" s="23"/>
      <c r="BY117" s="23"/>
      <c r="BZ117" s="23"/>
      <c r="CA117" s="23"/>
      <c r="CB117" s="23"/>
      <c r="CC117" s="23"/>
      <c r="CD117" s="23"/>
      <c r="CE117" s="23"/>
    </row>
    <row r="118" customFormat="false" ht="29.25" hidden="false" customHeight="true" outlineLevel="0" collapsed="false">
      <c r="L118" s="29"/>
      <c r="M118" s="28" t="str">
        <f aca="false">IF(AND(C115&lt;&gt;"",U115&lt;&gt;""),4,"")</f>
        <v/>
      </c>
      <c r="N118" s="29"/>
      <c r="O118" s="103"/>
      <c r="P118" s="50" t="s">
        <v>47</v>
      </c>
      <c r="Q118" s="50"/>
      <c r="R118" s="50"/>
      <c r="S118" s="50"/>
      <c r="T118" s="50"/>
      <c r="U118" s="105" t="str">
        <f aca="false">IF(ISERROR(VLOOKUP(O115,INDEX(alldata!B:B,1):INDEX(alldata!BA:BA,64),45,0)),"",VLOOKUP(O115,INDEX(alldata!B:B,1):INDEX(alldata!BA:BA,64),45,0))</f>
        <v/>
      </c>
      <c r="V118" s="105"/>
      <c r="W118" s="105"/>
      <c r="X118" s="105"/>
      <c r="Y118" s="105"/>
      <c r="Z118" s="105"/>
      <c r="AA118" s="105"/>
      <c r="AB118" s="105"/>
      <c r="AC118" s="105"/>
      <c r="AD118" s="29"/>
      <c r="AE118" s="28" t="str">
        <f aca="false">IF(AND(U115&lt;&gt;"",AM115&lt;&gt;""),4,"")</f>
        <v/>
      </c>
      <c r="AF118" s="29"/>
      <c r="AG118" s="103"/>
      <c r="AH118" s="50" t="s">
        <v>47</v>
      </c>
      <c r="AI118" s="50"/>
      <c r="AJ118" s="50"/>
      <c r="AK118" s="50"/>
      <c r="AL118" s="50"/>
      <c r="AM118" s="105" t="str">
        <f aca="false">IF(ISERROR(VLOOKUP(AG115,INDEX(alldata!B:B,1):INDEX(alldata!BA:BA,64),45,0)),"",VLOOKUP(AG115,INDEX(alldata!B:B,1):INDEX(alldata!BA:BA,64),45,0))</f>
        <v/>
      </c>
      <c r="AN118" s="105"/>
      <c r="AO118" s="105"/>
      <c r="AP118" s="105"/>
      <c r="AQ118" s="105"/>
      <c r="AR118" s="105"/>
      <c r="AS118" s="105"/>
      <c r="AT118" s="105"/>
      <c r="AU118" s="105"/>
      <c r="AV118" s="29"/>
      <c r="AW118" s="28" t="str">
        <f aca="false">IF(AND(AM115&lt;&gt;"",BE115&lt;&gt;""),4,"")</f>
        <v/>
      </c>
      <c r="AX118" s="29"/>
      <c r="AY118" s="103"/>
      <c r="AZ118" s="50" t="s">
        <v>47</v>
      </c>
      <c r="BA118" s="50"/>
      <c r="BB118" s="50"/>
      <c r="BC118" s="50"/>
      <c r="BD118" s="50"/>
      <c r="BE118" s="105" t="str">
        <f aca="false">IF(ISERROR(VLOOKUP(AY115,INDEX(alldata!B:B,1):INDEX(alldata!BA:BA,64),45,0)),"",VLOOKUP(AY115,INDEX(alldata!B:B,1):INDEX(alldata!BA:BA,64),45,0))</f>
        <v/>
      </c>
      <c r="BF118" s="105"/>
      <c r="BG118" s="105"/>
      <c r="BH118" s="105"/>
      <c r="BI118" s="105"/>
      <c r="BJ118" s="105"/>
      <c r="BK118" s="105"/>
      <c r="BL118" s="105"/>
      <c r="BM118" s="105"/>
      <c r="BN118" s="29"/>
      <c r="BO118" s="28" t="str">
        <f aca="false">IF(AND(BE115&lt;&gt;"",BW115&lt;&gt;""),4,"")</f>
        <v/>
      </c>
      <c r="BP118" s="29"/>
      <c r="BQ118" s="103"/>
      <c r="BR118" s="50" t="s">
        <v>47</v>
      </c>
      <c r="BS118" s="50"/>
      <c r="BT118" s="50"/>
      <c r="BU118" s="50"/>
      <c r="BV118" s="50"/>
      <c r="BW118" s="105" t="str">
        <f aca="false">IF(ISERROR(VLOOKUP(BQ115,INDEX(alldata!B:B,1):INDEX(alldata!BA:BA,64),45,0)),"",VLOOKUP(BQ115,INDEX(alldata!B:B,1):INDEX(alldata!BA:BA,64),45,0))</f>
        <v/>
      </c>
      <c r="BX118" s="105"/>
      <c r="BY118" s="105"/>
      <c r="BZ118" s="105"/>
      <c r="CA118" s="105"/>
      <c r="CB118" s="105"/>
      <c r="CC118" s="105"/>
      <c r="CD118" s="105"/>
      <c r="CE118" s="105"/>
    </row>
    <row r="119" customFormat="false" ht="29.25" hidden="false" customHeight="true" outlineLevel="0" collapsed="false">
      <c r="L119" s="29"/>
      <c r="M119" s="55"/>
      <c r="N119" s="29"/>
      <c r="O119" s="103"/>
      <c r="P119" s="111"/>
      <c r="Q119" s="42" t="s">
        <v>52</v>
      </c>
      <c r="R119" s="42"/>
      <c r="S119" s="42"/>
      <c r="T119" s="42"/>
      <c r="U119" s="23" t="str">
        <f aca="false">IF(ISERROR(VLOOKUP(O115,INDEX(alldata!B:B,1):INDEX(alldata!BA:BA,64),47,0)),"",VLOOKUP(O115,INDEX(alldata!B:B,1):INDEX(alldata!BA:BA,64),47,0))</f>
        <v/>
      </c>
      <c r="V119" s="23"/>
      <c r="W119" s="23"/>
      <c r="X119" s="23"/>
      <c r="Y119" s="23"/>
      <c r="Z119" s="23"/>
      <c r="AA119" s="23"/>
      <c r="AB119" s="23"/>
      <c r="AC119" s="23"/>
      <c r="AD119" s="29"/>
      <c r="AE119" s="30"/>
      <c r="AF119" s="29"/>
      <c r="AG119" s="103"/>
      <c r="AH119" s="111"/>
      <c r="AI119" s="42" t="s">
        <v>52</v>
      </c>
      <c r="AJ119" s="42"/>
      <c r="AK119" s="42"/>
      <c r="AL119" s="42"/>
      <c r="AM119" s="23" t="str">
        <f aca="false">IF(ISERROR(VLOOKUP(AG115,INDEX(alldata!B:B,1):INDEX(alldata!BA:BA,64),47,0)),"",VLOOKUP(AG115,INDEX(alldata!B:B,1):INDEX(alldata!BA:BA,64),47,0))</f>
        <v/>
      </c>
      <c r="AN119" s="23"/>
      <c r="AO119" s="23"/>
      <c r="AP119" s="23"/>
      <c r="AQ119" s="23"/>
      <c r="AR119" s="23"/>
      <c r="AS119" s="23"/>
      <c r="AT119" s="23"/>
      <c r="AU119" s="23"/>
      <c r="AV119" s="29"/>
      <c r="AW119" s="30"/>
      <c r="AX119" s="29"/>
      <c r="AY119" s="103"/>
      <c r="AZ119" s="111"/>
      <c r="BA119" s="42" t="s">
        <v>52</v>
      </c>
      <c r="BB119" s="42"/>
      <c r="BC119" s="42"/>
      <c r="BD119" s="42"/>
      <c r="BE119" s="23" t="str">
        <f aca="false">IF(ISERROR(VLOOKUP(AY115,INDEX(alldata!B:B,1):INDEX(alldata!BA:BA,64),47,0)),"",VLOOKUP(AY115,INDEX(alldata!B:B,1):INDEX(alldata!BA:BA,64),47,0))</f>
        <v/>
      </c>
      <c r="BF119" s="23"/>
      <c r="BG119" s="23"/>
      <c r="BH119" s="23"/>
      <c r="BI119" s="23"/>
      <c r="BJ119" s="23"/>
      <c r="BK119" s="23"/>
      <c r="BL119" s="23"/>
      <c r="BM119" s="23"/>
      <c r="BN119" s="29"/>
      <c r="BO119" s="30"/>
      <c r="BP119" s="29"/>
      <c r="BQ119" s="103"/>
      <c r="BR119" s="111"/>
      <c r="BS119" s="42" t="s">
        <v>52</v>
      </c>
      <c r="BT119" s="42"/>
      <c r="BU119" s="42"/>
      <c r="BV119" s="42"/>
      <c r="BW119" s="23" t="str">
        <f aca="false">IF(ISERROR(VLOOKUP(BQ115,INDEX(alldata!B:B,1):INDEX(alldata!BA:BA,64),47,0)),"",VLOOKUP(BQ115,INDEX(alldata!B:B,1):INDEX(alldata!BA:BA,64),47,0))</f>
        <v/>
      </c>
      <c r="BX119" s="23"/>
      <c r="BY119" s="23"/>
      <c r="BZ119" s="23"/>
      <c r="CA119" s="23"/>
      <c r="CB119" s="23"/>
      <c r="CC119" s="23"/>
      <c r="CD119" s="23"/>
      <c r="CE119" s="23"/>
    </row>
    <row r="120" customFormat="false" ht="29.25" hidden="false" customHeight="true" outlineLevel="0" collapsed="false">
      <c r="L120" s="29"/>
      <c r="M120" s="55"/>
      <c r="N120" s="29"/>
      <c r="O120" s="103"/>
      <c r="P120" s="20" t="s">
        <v>28</v>
      </c>
      <c r="Q120" s="20"/>
      <c r="R120" s="20"/>
      <c r="S120" s="20"/>
      <c r="T120" s="20"/>
      <c r="U120" s="59" t="s">
        <v>20</v>
      </c>
      <c r="V120" s="59"/>
      <c r="W120" s="60" t="str">
        <f aca="false">IF(ISERROR(VLOOKUP(O115,INDEX(alldata!B:B,1):INDEX(alldata!BA:BA,64),17,0)),"",VLOOKUP(O115,INDEX(alldata!B:B,1):INDEX(alldata!BA:BA,64),17,0))</f>
        <v/>
      </c>
      <c r="X120" s="71" t="s">
        <v>21</v>
      </c>
      <c r="Y120" s="60" t="str">
        <f aca="false">IF(ISERROR(VLOOKUP(O115,INDEX(alldata!B:B,1):INDEX(alldata!BA:BA,64),18,0)),"",VLOOKUP(O115,INDEX(alldata!B:B,1):INDEX(alldata!BA:BA,64),18,0))</f>
        <v/>
      </c>
      <c r="Z120" s="71" t="s">
        <v>22</v>
      </c>
      <c r="AA120" s="60" t="str">
        <f aca="false">IF(ISERROR(VLOOKUP(O115,INDEX(alldata!B:B,1):INDEX(alldata!BA:BA,64),19,0)),"",VLOOKUP(O115,INDEX(alldata!B:B,1):INDEX(alldata!BA:BA,64),19,0))</f>
        <v/>
      </c>
      <c r="AB120" s="71" t="s">
        <v>23</v>
      </c>
      <c r="AC120" s="72" t="s">
        <v>29</v>
      </c>
      <c r="AD120" s="29"/>
      <c r="AE120" s="30"/>
      <c r="AF120" s="29"/>
      <c r="AG120" s="103"/>
      <c r="AH120" s="20" t="s">
        <v>28</v>
      </c>
      <c r="AI120" s="20"/>
      <c r="AJ120" s="20"/>
      <c r="AK120" s="20"/>
      <c r="AL120" s="20"/>
      <c r="AM120" s="59" t="s">
        <v>20</v>
      </c>
      <c r="AN120" s="59"/>
      <c r="AO120" s="60" t="str">
        <f aca="false">IF(ISERROR(VLOOKUP(AG115,INDEX(alldata!B:B,1):INDEX(alldata!BA:BA,64),17,0)),"",VLOOKUP(AG115,INDEX(alldata!B:B,1):INDEX(alldata!BA:BA,64),17,0))</f>
        <v/>
      </c>
      <c r="AP120" s="71" t="s">
        <v>21</v>
      </c>
      <c r="AQ120" s="60" t="str">
        <f aca="false">IF(ISERROR(VLOOKUP(AG115,INDEX(alldata!B:B,1):INDEX(alldata!BA:BA,64),18,0)),"",VLOOKUP(AG115,INDEX(alldata!B:B,1):INDEX(alldata!BA:BA,64),18,0))</f>
        <v/>
      </c>
      <c r="AR120" s="71" t="s">
        <v>22</v>
      </c>
      <c r="AS120" s="60" t="str">
        <f aca="false">IF(ISERROR(VLOOKUP(AG115,INDEX(alldata!B:B,1):INDEX(alldata!BA:BA,64),19,0)),"",VLOOKUP(AG115,INDEX(alldata!B:B,1):INDEX(alldata!BA:BA,64),19,0))</f>
        <v/>
      </c>
      <c r="AT120" s="71" t="s">
        <v>23</v>
      </c>
      <c r="AU120" s="72" t="s">
        <v>29</v>
      </c>
      <c r="AV120" s="29"/>
      <c r="AW120" s="30"/>
      <c r="AX120" s="29"/>
      <c r="AY120" s="103"/>
      <c r="AZ120" s="20" t="s">
        <v>28</v>
      </c>
      <c r="BA120" s="20"/>
      <c r="BB120" s="20"/>
      <c r="BC120" s="20"/>
      <c r="BD120" s="20"/>
      <c r="BE120" s="59" t="s">
        <v>20</v>
      </c>
      <c r="BF120" s="59"/>
      <c r="BG120" s="60" t="str">
        <f aca="false">IF(ISERROR(VLOOKUP(AY115,INDEX(alldata!B:B,1):INDEX(alldata!BA:BA,64),17,0)),"",VLOOKUP(AY115,INDEX(alldata!B:B,1):INDEX(alldata!BA:BA,64),17,0))</f>
        <v/>
      </c>
      <c r="BH120" s="71" t="s">
        <v>21</v>
      </c>
      <c r="BI120" s="60" t="str">
        <f aca="false">IF(ISERROR(VLOOKUP(AY115,INDEX(alldata!B:B,1):INDEX(alldata!BA:BA,64),18,0)),"",VLOOKUP(AY115,INDEX(alldata!B:B,1):INDEX(alldata!BA:BA,64),18,0))</f>
        <v/>
      </c>
      <c r="BJ120" s="71" t="s">
        <v>22</v>
      </c>
      <c r="BK120" s="60" t="str">
        <f aca="false">IF(ISERROR(VLOOKUP(AY115,INDEX(alldata!B:B,1):INDEX(alldata!BA:BA,64),19,0)),"",VLOOKUP(AY115,INDEX(alldata!B:B,1):INDEX(alldata!BA:BA,64),19,0))</f>
        <v/>
      </c>
      <c r="BL120" s="71" t="s">
        <v>23</v>
      </c>
      <c r="BM120" s="72" t="s">
        <v>29</v>
      </c>
      <c r="BN120" s="29"/>
      <c r="BO120" s="30"/>
      <c r="BP120" s="29"/>
      <c r="BQ120" s="103"/>
      <c r="BR120" s="20" t="s">
        <v>28</v>
      </c>
      <c r="BS120" s="20"/>
      <c r="BT120" s="20"/>
      <c r="BU120" s="20"/>
      <c r="BV120" s="20"/>
      <c r="BW120" s="59" t="s">
        <v>20</v>
      </c>
      <c r="BX120" s="59"/>
      <c r="BY120" s="60" t="str">
        <f aca="false">IF(ISERROR(VLOOKUP(BQ115,INDEX(alldata!B:B,1):INDEX(alldata!BA:BA,64),17,0)),"",VLOOKUP(BQ115,INDEX(alldata!B:B,1):INDEX(alldata!BA:BA,64),17,0))</f>
        <v/>
      </c>
      <c r="BZ120" s="71" t="s">
        <v>21</v>
      </c>
      <c r="CA120" s="60" t="str">
        <f aca="false">IF(ISERROR(VLOOKUP(BQ115,INDEX(alldata!B:B,1):INDEX(alldata!BA:BA,64),18,0)),"",VLOOKUP(BQ115,INDEX(alldata!B:B,1):INDEX(alldata!BA:BA,64),18,0))</f>
        <v/>
      </c>
      <c r="CB120" s="71" t="s">
        <v>22</v>
      </c>
      <c r="CC120" s="60" t="str">
        <f aca="false">IF(ISERROR(VLOOKUP(BQ115,INDEX(alldata!B:B,1):INDEX(alldata!BA:BA,64),19,0)),"",VLOOKUP(BQ115,INDEX(alldata!B:B,1):INDEX(alldata!BA:BA,64),19,0))</f>
        <v/>
      </c>
      <c r="CD120" s="71" t="s">
        <v>23</v>
      </c>
      <c r="CE120" s="72" t="s">
        <v>29</v>
      </c>
    </row>
    <row r="121" customFormat="false" ht="29.25" hidden="false" customHeight="true" outlineLevel="0" collapsed="false">
      <c r="L121" s="29"/>
      <c r="M121" s="55"/>
      <c r="N121" s="29"/>
      <c r="O121" s="103"/>
      <c r="P121" s="20"/>
      <c r="Q121" s="20"/>
      <c r="R121" s="20"/>
      <c r="S121" s="20"/>
      <c r="T121" s="20"/>
      <c r="U121" s="66" t="s">
        <v>20</v>
      </c>
      <c r="V121" s="66"/>
      <c r="W121" s="67" t="str">
        <f aca="false">IF(ISERROR(VLOOKUP(O115,INDEX(alldata!B:B,1):INDEX(alldata!BA:BA,64),20,0)),"",VLOOKUP(O115,INDEX(alldata!B:B,1):INDEX(alldata!BA:BA,64),20,0))</f>
        <v/>
      </c>
      <c r="X121" s="74" t="s">
        <v>21</v>
      </c>
      <c r="Y121" s="67" t="str">
        <f aca="false">IF(ISERROR(VLOOKUP(O115,INDEX(alldata!B:B,1):INDEX(alldata!BA:BA,64),21,0)),"",VLOOKUP(O115,INDEX(alldata!B:B,1):INDEX(alldata!BA:BA,64),21,0))</f>
        <v/>
      </c>
      <c r="Z121" s="74" t="s">
        <v>22</v>
      </c>
      <c r="AA121" s="67" t="str">
        <f aca="false">IF(ISERROR(VLOOKUP(O115,INDEX(alldata!B:B,1):INDEX(alldata!BA:BA,64),22,0)),"",VLOOKUP(O115,INDEX(alldata!B:B,1):INDEX(alldata!BA:BA,64),22,0))</f>
        <v/>
      </c>
      <c r="AB121" s="74" t="s">
        <v>23</v>
      </c>
      <c r="AC121" s="75"/>
      <c r="AD121" s="29"/>
      <c r="AE121" s="30"/>
      <c r="AF121" s="29"/>
      <c r="AG121" s="103"/>
      <c r="AH121" s="20"/>
      <c r="AI121" s="20"/>
      <c r="AJ121" s="20"/>
      <c r="AK121" s="20"/>
      <c r="AL121" s="20"/>
      <c r="AM121" s="66" t="s">
        <v>20</v>
      </c>
      <c r="AN121" s="66"/>
      <c r="AO121" s="67" t="str">
        <f aca="false">IF(ISERROR(VLOOKUP(AG115,INDEX(alldata!B:B,1):INDEX(alldata!BA:BA,64),20,0)),"",VLOOKUP(AG115,INDEX(alldata!B:B,1):INDEX(alldata!BA:BA,64),20,0))</f>
        <v/>
      </c>
      <c r="AP121" s="74" t="s">
        <v>21</v>
      </c>
      <c r="AQ121" s="67" t="str">
        <f aca="false">IF(ISERROR(VLOOKUP(AG115,INDEX(alldata!B:B,1):INDEX(alldata!BA:BA,64),21,0)),"",VLOOKUP(AG115,INDEX(alldata!B:B,1):INDEX(alldata!BA:BA,64),21,0))</f>
        <v/>
      </c>
      <c r="AR121" s="74" t="s">
        <v>22</v>
      </c>
      <c r="AS121" s="67" t="str">
        <f aca="false">IF(ISERROR(VLOOKUP(AG115,INDEX(alldata!B:B,1):INDEX(alldata!BA:BA,64),22,0)),"",VLOOKUP(AG115,INDEX(alldata!B:B,1):INDEX(alldata!BA:BA,64),22,0))</f>
        <v/>
      </c>
      <c r="AT121" s="74" t="s">
        <v>23</v>
      </c>
      <c r="AU121" s="75"/>
      <c r="AV121" s="29"/>
      <c r="AW121" s="30"/>
      <c r="AX121" s="29"/>
      <c r="AY121" s="103"/>
      <c r="AZ121" s="20"/>
      <c r="BA121" s="20"/>
      <c r="BB121" s="20"/>
      <c r="BC121" s="20"/>
      <c r="BD121" s="20"/>
      <c r="BE121" s="66" t="s">
        <v>20</v>
      </c>
      <c r="BF121" s="66"/>
      <c r="BG121" s="67" t="str">
        <f aca="false">IF(ISERROR(VLOOKUP(AY115,INDEX(alldata!B:B,1):INDEX(alldata!BA:BA,64),20,0)),"",VLOOKUP(AY115,INDEX(alldata!B:B,1):INDEX(alldata!BA:BA,64),20,0))</f>
        <v/>
      </c>
      <c r="BH121" s="74" t="s">
        <v>21</v>
      </c>
      <c r="BI121" s="67" t="str">
        <f aca="false">IF(ISERROR(VLOOKUP((#NAME?,alldata!B:B,1):INDEX(alldata!BA:BA,64),21,0)),"",VLOOKUP(AY115,INDEX(alldata!B:B,1):INDEX(alldata!BA:BA,64),21,0))</f>
        <v/>
      </c>
      <c r="BJ121" s="74" t="s">
        <v>22</v>
      </c>
      <c r="BK121" s="67" t="str">
        <f aca="false">IF(ISERROR(VLOOKUP(AY115,INDEX(alldata!B:B,1):INDEX(alldata!BA:BA,64),22,0)),"",VLOOKUP(AY115,INDEX(alldata!B:B,1):INDEX(alldata!BA:BA,64),22,0))</f>
        <v/>
      </c>
      <c r="BL121" s="74" t="s">
        <v>23</v>
      </c>
      <c r="BM121" s="75"/>
      <c r="BN121" s="29"/>
      <c r="BO121" s="30"/>
      <c r="BP121" s="29"/>
      <c r="BQ121" s="103"/>
      <c r="BR121" s="20"/>
      <c r="BS121" s="20"/>
      <c r="BT121" s="20"/>
      <c r="BU121" s="20"/>
      <c r="BV121" s="20"/>
      <c r="BW121" s="66" t="s">
        <v>20</v>
      </c>
      <c r="BX121" s="66"/>
      <c r="BY121" s="67" t="str">
        <f aca="false">IF(ISERROR(VLOOKUP(BQ115,INDEX(alldata!B:B,1):INDEX(alldata!BA:BA,64),20,0)),"",VLOOKUP(BQ115,INDEX(alldata!B:B,1):INDEX(alldata!BA:BA,64),20,0))</f>
        <v/>
      </c>
      <c r="BZ121" s="74" t="s">
        <v>21</v>
      </c>
      <c r="CA121" s="67" t="str">
        <f aca="false">IF(ISERROR(VLOOKUP(BQ115,INDEX(alldata!B:B,1):INDEX(alldata!BA:BA,64),21,0)),"",VLOOKUP(BQ115,INDEX(alldata!B:B,1):INDEX(alldata!BA:BA,64),21,0))</f>
        <v/>
      </c>
      <c r="CB121" s="74" t="s">
        <v>22</v>
      </c>
      <c r="CC121" s="67" t="str">
        <f aca="false">IF(ISERROR(VLOOKUP((#NAME?,alldata!B:B,1):INDEX(alldata!BA:BA,64),22,0)),"",VLOOKUP(BQ115,INDEX(alldata!B:B,1):INDEX(alldata!BA:BA,64),22,0))</f>
        <v/>
      </c>
      <c r="CD121" s="74" t="s">
        <v>23</v>
      </c>
      <c r="CE121" s="75"/>
    </row>
    <row r="122" customFormat="false" ht="29.25" hidden="false" customHeight="true" outlineLevel="0" collapsed="false">
      <c r="L122" s="29"/>
      <c r="M122" s="33"/>
      <c r="N122" s="30"/>
      <c r="O122" s="32"/>
      <c r="P122" s="28"/>
      <c r="Q122" s="28"/>
      <c r="R122" s="28"/>
      <c r="S122" s="28"/>
      <c r="T122" s="28"/>
      <c r="U122" s="28"/>
      <c r="V122" s="28"/>
      <c r="W122" s="28"/>
      <c r="X122" s="28"/>
      <c r="Y122" s="28"/>
      <c r="Z122" s="28"/>
      <c r="AA122" s="28"/>
      <c r="AB122" s="28"/>
      <c r="AC122" s="28"/>
      <c r="AD122" s="29"/>
      <c r="AE122" s="33"/>
      <c r="AF122" s="30"/>
      <c r="AG122" s="30"/>
      <c r="AH122" s="28"/>
      <c r="AI122" s="28"/>
      <c r="AJ122" s="28"/>
      <c r="AK122" s="28"/>
      <c r="AL122" s="28"/>
      <c r="AM122" s="28"/>
      <c r="AN122" s="28"/>
      <c r="AO122" s="28"/>
      <c r="AP122" s="28"/>
      <c r="AQ122" s="28"/>
      <c r="AR122" s="28"/>
      <c r="AS122" s="28"/>
      <c r="AT122" s="28"/>
      <c r="AU122" s="28"/>
      <c r="AV122" s="29"/>
      <c r="AW122" s="33"/>
      <c r="AX122" s="30"/>
      <c r="AY122" s="30"/>
      <c r="AZ122" s="28"/>
      <c r="BA122" s="28"/>
      <c r="BB122" s="28"/>
      <c r="BC122" s="28"/>
      <c r="BD122" s="28"/>
      <c r="BE122" s="28"/>
      <c r="BF122" s="28"/>
      <c r="BG122" s="28"/>
      <c r="BH122" s="28"/>
      <c r="BI122" s="28"/>
      <c r="BJ122" s="28"/>
      <c r="BK122" s="28"/>
      <c r="BL122" s="28"/>
      <c r="BM122" s="28"/>
      <c r="BN122" s="29"/>
      <c r="BO122" s="33"/>
      <c r="BP122" s="30"/>
      <c r="BQ122" s="30"/>
      <c r="BR122" s="28"/>
      <c r="BS122" s="28"/>
      <c r="BT122" s="28"/>
      <c r="BU122" s="28"/>
      <c r="BV122" s="28"/>
      <c r="BW122" s="28"/>
      <c r="BX122" s="28"/>
      <c r="BY122" s="28"/>
      <c r="BZ122" s="28"/>
      <c r="CA122" s="28"/>
      <c r="CB122" s="28"/>
      <c r="CC122" s="28"/>
      <c r="CD122" s="28"/>
      <c r="CE122" s="28"/>
    </row>
    <row r="123" customFormat="false" ht="29.25" hidden="false" customHeight="true" outlineLevel="0" collapsed="false">
      <c r="L123" s="29"/>
      <c r="M123" s="30" t="str">
        <f aca="false">IF(OR(AND(C123="",U123&lt;&gt;""),AND(C123="",U123="",M125=3),AND(C123="",U123&lt;&gt;"",M125=3)),1,"")</f>
        <v/>
      </c>
      <c r="N123" s="29"/>
      <c r="O123" s="103" t="n">
        <v>141</v>
      </c>
      <c r="P123" s="20" t="s">
        <v>8</v>
      </c>
      <c r="Q123" s="20"/>
      <c r="R123" s="20"/>
      <c r="S123" s="20"/>
      <c r="T123" s="20"/>
      <c r="U123" s="23" t="str">
        <f aca="false">IF(ISERROR(VLOOKUP(O123,INDEX(alldata!B:B,1):INDEX(alldata!BA:BA,64),6,0)),"",VLOOKUP(O123,INDEX(alldata!B:B,1):INDEX(alldata!BA:BA,64),6,0))</f>
        <v/>
      </c>
      <c r="V123" s="23"/>
      <c r="W123" s="23"/>
      <c r="X123" s="23"/>
      <c r="Y123" s="23"/>
      <c r="Z123" s="23"/>
      <c r="AA123" s="23"/>
      <c r="AB123" s="23"/>
      <c r="AC123" s="23"/>
      <c r="AD123" s="29"/>
      <c r="AE123" s="30" t="str">
        <f aca="false">IF(OR(AND(U123="",AM123&lt;&gt;""),AND(U123="",AM123="",AE125=3),AND(U123="",AM123&lt;&gt;"",AE125=3)),1,"")</f>
        <v/>
      </c>
      <c r="AF123" s="29"/>
      <c r="AG123" s="103" t="n">
        <v>142</v>
      </c>
      <c r="AH123" s="20" t="s">
        <v>8</v>
      </c>
      <c r="AI123" s="20"/>
      <c r="AJ123" s="20"/>
      <c r="AK123" s="20"/>
      <c r="AL123" s="20"/>
      <c r="AM123" s="23" t="str">
        <f aca="false">IF(ISERROR(VLOOKUP(AG123,INDEX(alldata!B:B,1):INDEX(alldata!BA:BA,64),6,0)),"",VLOOKUP(AG123,INDEX(alldata!B:B,1):INDEX(alldata!BA:BA,64),6,0))</f>
        <v/>
      </c>
      <c r="AN123" s="23"/>
      <c r="AO123" s="23"/>
      <c r="AP123" s="23"/>
      <c r="AQ123" s="23"/>
      <c r="AR123" s="23"/>
      <c r="AS123" s="23"/>
      <c r="AT123" s="23"/>
      <c r="AU123" s="23"/>
      <c r="AV123" s="29"/>
      <c r="AW123" s="30" t="str">
        <f aca="false">IF(OR(AND(AM123="",BE123&lt;&gt;""),AND(AM123="",BE123="",AW125=3),AND(AM123="",BE123&lt;&gt;"",AW125=3)),1,"")</f>
        <v/>
      </c>
      <c r="AX123" s="29"/>
      <c r="AY123" s="103" t="n">
        <v>143</v>
      </c>
      <c r="AZ123" s="20" t="s">
        <v>8</v>
      </c>
      <c r="BA123" s="20"/>
      <c r="BB123" s="20"/>
      <c r="BC123" s="20"/>
      <c r="BD123" s="20"/>
      <c r="BE123" s="23" t="str">
        <f aca="false">IF(ISERROR(VLOOKUP(AY123,INDEX(alldata!B:B,1):INDEX(alldata!BA:BA,64),6,0)),"",VLOOKUP(AY123,INDEX(alldata!B:B,1):INDEX(alldata!BA:BA,64),6,0))</f>
        <v/>
      </c>
      <c r="BF123" s="23"/>
      <c r="BG123" s="23"/>
      <c r="BH123" s="23"/>
      <c r="BI123" s="23"/>
      <c r="BJ123" s="23"/>
      <c r="BK123" s="23"/>
      <c r="BL123" s="23"/>
      <c r="BM123" s="23"/>
      <c r="BN123" s="29"/>
      <c r="BO123" s="30" t="str">
        <f aca="false">IF(OR(AND(BE123="",BW123&lt;&gt;""),AND(BE123="",BW123="",BO125=3),AND(BE123="",BW123&lt;&gt;"",BO125=3)),1,"")</f>
        <v/>
      </c>
      <c r="BP123" s="29"/>
      <c r="BQ123" s="103" t="n">
        <v>144</v>
      </c>
      <c r="BR123" s="20" t="s">
        <v>8</v>
      </c>
      <c r="BS123" s="20"/>
      <c r="BT123" s="20"/>
      <c r="BU123" s="20"/>
      <c r="BV123" s="20"/>
      <c r="BW123" s="23" t="str">
        <f aca="false">IF(ISERROR(VLOOKUP(BQ123,INDEX(alldata!B:B,1):INDEX(alldata!BA:BA,64),6,0)),"",VLOOKUP(BQ123,INDEX(alldata!B:B,1):INDEX(alldata!BA:BA,64),6,0))</f>
        <v/>
      </c>
      <c r="BX123" s="23"/>
      <c r="BY123" s="23"/>
      <c r="BZ123" s="23"/>
      <c r="CA123" s="23"/>
      <c r="CB123" s="23"/>
      <c r="CC123" s="23"/>
      <c r="CD123" s="23"/>
      <c r="CE123" s="23"/>
    </row>
    <row r="124" customFormat="false" ht="29.25" hidden="false" customHeight="true" outlineLevel="0" collapsed="false">
      <c r="L124" s="29"/>
      <c r="M124" s="30" t="str">
        <f aca="false">IF(U123&lt;&gt;"",2,"")</f>
        <v/>
      </c>
      <c r="N124" s="29"/>
      <c r="O124" s="104"/>
      <c r="P124" s="20" t="s">
        <v>51</v>
      </c>
      <c r="Q124" s="20"/>
      <c r="R124" s="20"/>
      <c r="S124" s="20"/>
      <c r="T124" s="20"/>
      <c r="U124" s="23" t="str">
        <f aca="false">IF(ISERROR(VLOOKUP(O123,INDEX(alldata!B:B,1):INDEX(alldata!BA:BA,64),50,0)),"",VLOOKUP(O123,INDEX(alldata!B:B,1):INDEX(alldata!BA:BA,64),50,0))</f>
        <v/>
      </c>
      <c r="V124" s="23"/>
      <c r="W124" s="23"/>
      <c r="X124" s="23"/>
      <c r="Y124" s="23"/>
      <c r="Z124" s="23"/>
      <c r="AA124" s="23"/>
      <c r="AB124" s="23"/>
      <c r="AC124" s="23"/>
      <c r="AD124" s="29"/>
      <c r="AE124" s="30" t="str">
        <f aca="false">IF(AM123&lt;&gt;"",2,"")</f>
        <v/>
      </c>
      <c r="AF124" s="29"/>
      <c r="AG124" s="104"/>
      <c r="AH124" s="20" t="s">
        <v>51</v>
      </c>
      <c r="AI124" s="20"/>
      <c r="AJ124" s="20"/>
      <c r="AK124" s="20"/>
      <c r="AL124" s="20"/>
      <c r="AM124" s="23" t="str">
        <f aca="false">IF(ISERROR(VLOOKUP(AG123,INDEX(alldata!B:B,1):INDEX(alldata!BA:BA,64),50,0)),"",VLOOKUP(AG123,INDEX(alldata!B:B,1):INDEX(alldata!BA:BA,64),50,0))</f>
        <v/>
      </c>
      <c r="AN124" s="23"/>
      <c r="AO124" s="23"/>
      <c r="AP124" s="23"/>
      <c r="AQ124" s="23"/>
      <c r="AR124" s="23"/>
      <c r="AS124" s="23"/>
      <c r="AT124" s="23"/>
      <c r="AU124" s="23"/>
      <c r="AV124" s="29"/>
      <c r="AW124" s="30" t="str">
        <f aca="false">IF(BE123&lt;&gt;"",2,"")</f>
        <v/>
      </c>
      <c r="AX124" s="29"/>
      <c r="AY124" s="104"/>
      <c r="AZ124" s="20" t="s">
        <v>51</v>
      </c>
      <c r="BA124" s="20"/>
      <c r="BB124" s="20"/>
      <c r="BC124" s="20"/>
      <c r="BD124" s="20"/>
      <c r="BE124" s="23" t="str">
        <f aca="false">IF(ISERROR(VLOOKUP(AY123,INDEX(alldata!B:B,1):INDEX(alldata!BA:BA,64),50,0)),"",VLOOKUP(AY123,INDEX(alldata!B:B,1):INDEX(alldata!BA:BA,64),50,0))</f>
        <v/>
      </c>
      <c r="BF124" s="23"/>
      <c r="BG124" s="23"/>
      <c r="BH124" s="23"/>
      <c r="BI124" s="23"/>
      <c r="BJ124" s="23"/>
      <c r="BK124" s="23"/>
      <c r="BL124" s="23"/>
      <c r="BM124" s="23"/>
      <c r="BN124" s="29"/>
      <c r="BO124" s="30" t="str">
        <f aca="false">IF(BW123&lt;&gt;"",2,"")</f>
        <v/>
      </c>
      <c r="BP124" s="29"/>
      <c r="BQ124" s="104"/>
      <c r="BR124" s="20" t="s">
        <v>51</v>
      </c>
      <c r="BS124" s="20"/>
      <c r="BT124" s="20"/>
      <c r="BU124" s="20"/>
      <c r="BV124" s="20"/>
      <c r="BW124" s="23" t="str">
        <f aca="false">IF(ISERROR(VLOOKUP(BQ123,INDEX(alldata!B:B,1):INDEX(alldata!BA:BA,64),50,0)),"",VLOOKUP(BQ123,INDEX(alldata!B:B,1):INDEX(alldata!BA:BA,64),50,0))</f>
        <v/>
      </c>
      <c r="BX124" s="23"/>
      <c r="BY124" s="23"/>
      <c r="BZ124" s="23"/>
      <c r="CA124" s="23"/>
      <c r="CB124" s="23"/>
      <c r="CC124" s="23"/>
      <c r="CD124" s="23"/>
      <c r="CE124" s="23"/>
    </row>
    <row r="125" customFormat="false" ht="29.25" hidden="false" customHeight="true" outlineLevel="0" collapsed="false">
      <c r="L125" s="29"/>
      <c r="M125" s="30" t="str">
        <f aca="false">IF(M131&lt;&gt;"",3,"")</f>
        <v/>
      </c>
      <c r="N125" s="29"/>
      <c r="O125" s="104"/>
      <c r="P125" s="20" t="s">
        <v>18</v>
      </c>
      <c r="Q125" s="20"/>
      <c r="R125" s="20"/>
      <c r="S125" s="20"/>
      <c r="T125" s="20"/>
      <c r="U125" s="23" t="str">
        <f aca="false">IF(ISERROR(VLOOKUP(O123,INDEX(alldata!B:B,1):INDEX(alldata!BA:BA,64),42,0)),"",VLOOKUP(O123,INDEX(alldata!B:B,1):INDEX(alldata!BA:BA,64),42,0))</f>
        <v/>
      </c>
      <c r="V125" s="23"/>
      <c r="W125" s="23"/>
      <c r="X125" s="23"/>
      <c r="Y125" s="23"/>
      <c r="Z125" s="23"/>
      <c r="AA125" s="23"/>
      <c r="AB125" s="23"/>
      <c r="AC125" s="23"/>
      <c r="AD125" s="29"/>
      <c r="AE125" s="30" t="str">
        <f aca="false">IF(AE131&lt;&gt;"",3,"")</f>
        <v/>
      </c>
      <c r="AF125" s="29"/>
      <c r="AG125" s="104"/>
      <c r="AH125" s="20" t="s">
        <v>18</v>
      </c>
      <c r="AI125" s="20"/>
      <c r="AJ125" s="20"/>
      <c r="AK125" s="20"/>
      <c r="AL125" s="20"/>
      <c r="AM125" s="23" t="str">
        <f aca="false">IF(ISERROR(VLOOKUP(AG123,INDEX(alldata!B:B,1):INDEX(alldata!BA:BA,64),42,0)),"",VLOOKUP(AG123,INDEX(alldata!B:B,1):INDEX(alldata!BA:BA,64),42,0))</f>
        <v/>
      </c>
      <c r="AN125" s="23"/>
      <c r="AO125" s="23"/>
      <c r="AP125" s="23"/>
      <c r="AQ125" s="23"/>
      <c r="AR125" s="23"/>
      <c r="AS125" s="23"/>
      <c r="AT125" s="23"/>
      <c r="AU125" s="23"/>
      <c r="AV125" s="29"/>
      <c r="AW125" s="30" t="str">
        <f aca="false">IF(AW131&lt;&gt;"",3,"")</f>
        <v/>
      </c>
      <c r="AX125" s="29"/>
      <c r="AY125" s="104"/>
      <c r="AZ125" s="20" t="s">
        <v>18</v>
      </c>
      <c r="BA125" s="20"/>
      <c r="BB125" s="20"/>
      <c r="BC125" s="20"/>
      <c r="BD125" s="20"/>
      <c r="BE125" s="23" t="str">
        <f aca="false">IF(ISERROR(VLOOKUP(AY123,INDEX(alldata!B:B,1):INDEX(alldata!BA:BA,64),42,0)),"",VLOOKUP(AY123,INDEX(alldata!B:B,1):INDEX(alldata!BA:BA,64),42,0))</f>
        <v/>
      </c>
      <c r="BF125" s="23"/>
      <c r="BG125" s="23"/>
      <c r="BH125" s="23"/>
      <c r="BI125" s="23"/>
      <c r="BJ125" s="23"/>
      <c r="BK125" s="23"/>
      <c r="BL125" s="23"/>
      <c r="BM125" s="23"/>
      <c r="BN125" s="29"/>
      <c r="BO125" s="30" t="str">
        <f aca="false">IF(BO131&lt;&gt;"",3,"")</f>
        <v/>
      </c>
      <c r="BP125" s="29"/>
      <c r="BQ125" s="104"/>
      <c r="BR125" s="20" t="s">
        <v>18</v>
      </c>
      <c r="BS125" s="20"/>
      <c r="BT125" s="20"/>
      <c r="BU125" s="20"/>
      <c r="BV125" s="20"/>
      <c r="BW125" s="23" t="str">
        <f aca="false">IF(ISERROR(VLOOKUP(BQ123,INDEX(alldata!B:B,1):INDEX(alldata!BA:BA,64),42,0)),"",VLOOKUP(BQ123,INDEX(alldata!B:B,1):INDEX(alldata!BA:BA,64),42,0))</f>
        <v/>
      </c>
      <c r="BX125" s="23"/>
      <c r="BY125" s="23"/>
      <c r="BZ125" s="23"/>
      <c r="CA125" s="23"/>
      <c r="CB125" s="23"/>
      <c r="CC125" s="23"/>
      <c r="CD125" s="23"/>
      <c r="CE125" s="23"/>
    </row>
    <row r="126" customFormat="false" ht="29.25" hidden="false" customHeight="true" outlineLevel="0" collapsed="false">
      <c r="L126" s="29"/>
      <c r="M126" s="28" t="str">
        <f aca="false">IF(AND(C123&lt;&gt;"",U123&lt;&gt;""),4,"")</f>
        <v/>
      </c>
      <c r="N126" s="29"/>
      <c r="O126" s="103"/>
      <c r="P126" s="50" t="s">
        <v>47</v>
      </c>
      <c r="Q126" s="50"/>
      <c r="R126" s="50"/>
      <c r="S126" s="50"/>
      <c r="T126" s="50"/>
      <c r="U126" s="105" t="str">
        <f aca="false">IF(ISERROR(VLOOKUP(O123,INDEX(alldata!B:B,1):INDEX(alldata!BA:BA,64),45,0)),"",VLOOKUP(O123,INDEX(alldata!B:B,1):INDEX(alldata!BA:BA,64),45,0))</f>
        <v/>
      </c>
      <c r="V126" s="105"/>
      <c r="W126" s="105"/>
      <c r="X126" s="105"/>
      <c r="Y126" s="105"/>
      <c r="Z126" s="105"/>
      <c r="AA126" s="105"/>
      <c r="AB126" s="105"/>
      <c r="AC126" s="105"/>
      <c r="AD126" s="29"/>
      <c r="AE126" s="28" t="str">
        <f aca="false">IF(AND(U123&lt;&gt;"",AM123&lt;&gt;""),4,"")</f>
        <v/>
      </c>
      <c r="AF126" s="29"/>
      <c r="AG126" s="103"/>
      <c r="AH126" s="50" t="s">
        <v>47</v>
      </c>
      <c r="AI126" s="50"/>
      <c r="AJ126" s="50"/>
      <c r="AK126" s="50"/>
      <c r="AL126" s="50"/>
      <c r="AM126" s="105" t="str">
        <f aca="false">IF(ISERROR(VLOOKUP(AG123,INDEX(alldata!B:B,1):INDEX(alldata!BA:BA,64),45,0)),"",VLOOKUP(AG123,INDEX(alldata!B:B,1):INDEX(alldata!BA:BA,64),45,0))</f>
        <v/>
      </c>
      <c r="AN126" s="105"/>
      <c r="AO126" s="105"/>
      <c r="AP126" s="105"/>
      <c r="AQ126" s="105"/>
      <c r="AR126" s="105"/>
      <c r="AS126" s="105"/>
      <c r="AT126" s="105"/>
      <c r="AU126" s="105"/>
      <c r="AV126" s="29"/>
      <c r="AW126" s="28" t="str">
        <f aca="false">IF(AND(AM123&lt;&gt;"",BE123&lt;&gt;""),4,"")</f>
        <v/>
      </c>
      <c r="AX126" s="29"/>
      <c r="AY126" s="103"/>
      <c r="AZ126" s="50" t="s">
        <v>47</v>
      </c>
      <c r="BA126" s="50"/>
      <c r="BB126" s="50"/>
      <c r="BC126" s="50"/>
      <c r="BD126" s="50"/>
      <c r="BE126" s="105" t="str">
        <f aca="false">IF(ISERROR(VLOOKUP(AY123,INDEX(alldata!B:B,1):INDEX(alldata!BA:BA,64),45,0)),"",VLOOKUP(AY123,INDEX(alldata!B:B,1):INDEX(alldata!BA:BA,64),45,0))</f>
        <v/>
      </c>
      <c r="BF126" s="105"/>
      <c r="BG126" s="105"/>
      <c r="BH126" s="105"/>
      <c r="BI126" s="105"/>
      <c r="BJ126" s="105"/>
      <c r="BK126" s="105"/>
      <c r="BL126" s="105"/>
      <c r="BM126" s="105"/>
      <c r="BN126" s="29"/>
      <c r="BO126" s="28" t="str">
        <f aca="false">IF(AND(BE123&lt;&gt;"",BW123&lt;&gt;""),4,"")</f>
        <v/>
      </c>
      <c r="BP126" s="29"/>
      <c r="BQ126" s="103"/>
      <c r="BR126" s="50" t="s">
        <v>47</v>
      </c>
      <c r="BS126" s="50"/>
      <c r="BT126" s="50"/>
      <c r="BU126" s="50"/>
      <c r="BV126" s="50"/>
      <c r="BW126" s="105" t="str">
        <f aca="false">IF(ISERROR(VLOOKUP(BQ123,INDEX(alldata!B:B,1):INDEX(alldata!BA:BA,64),45,0)),"",VLOOKUP(BQ123,INDEX(alldata!B:B,1):INDEX(alldata!BA:BA,64),45,0))</f>
        <v/>
      </c>
      <c r="BX126" s="105"/>
      <c r="BY126" s="105"/>
      <c r="BZ126" s="105"/>
      <c r="CA126" s="105"/>
      <c r="CB126" s="105"/>
      <c r="CC126" s="105"/>
      <c r="CD126" s="105"/>
      <c r="CE126" s="105"/>
    </row>
    <row r="127" customFormat="false" ht="29.25" hidden="false" customHeight="true" outlineLevel="0" collapsed="false">
      <c r="L127" s="29"/>
      <c r="M127" s="55"/>
      <c r="N127" s="29"/>
      <c r="O127" s="103"/>
      <c r="P127" s="111"/>
      <c r="Q127" s="42" t="s">
        <v>52</v>
      </c>
      <c r="R127" s="42"/>
      <c r="S127" s="42"/>
      <c r="T127" s="42"/>
      <c r="U127" s="23" t="str">
        <f aca="false">IF(ISERROR(VLOOKUP(O123,INDEX(alldata!B:B,1):INDEX(alldata!BA:BA,64),47,0)),"",VLOOKUP(O123,INDEX(alldata!B:B,1):INDEX(alldata!BA:BA,64),47,0))</f>
        <v/>
      </c>
      <c r="V127" s="23"/>
      <c r="W127" s="23"/>
      <c r="X127" s="23"/>
      <c r="Y127" s="23"/>
      <c r="Z127" s="23"/>
      <c r="AA127" s="23"/>
      <c r="AB127" s="23"/>
      <c r="AC127" s="23"/>
      <c r="AD127" s="29"/>
      <c r="AE127" s="30"/>
      <c r="AF127" s="29"/>
      <c r="AG127" s="103"/>
      <c r="AH127" s="111"/>
      <c r="AI127" s="42" t="s">
        <v>52</v>
      </c>
      <c r="AJ127" s="42"/>
      <c r="AK127" s="42"/>
      <c r="AL127" s="42"/>
      <c r="AM127" s="23" t="str">
        <f aca="false">IF(ISERROR(VLOOKUP(AG123,INDEX(alldata!B:B,1):INDEX(alldata!BA:BA,64),47,0)),"",VLOOKUP(AG123,INDEX(alldata!B:B,1):INDEX(alldata!BA:BA,64),47,0))</f>
        <v/>
      </c>
      <c r="AN127" s="23"/>
      <c r="AO127" s="23"/>
      <c r="AP127" s="23"/>
      <c r="AQ127" s="23"/>
      <c r="AR127" s="23"/>
      <c r="AS127" s="23"/>
      <c r="AT127" s="23"/>
      <c r="AU127" s="23"/>
      <c r="AV127" s="29"/>
      <c r="AW127" s="30"/>
      <c r="AX127" s="29"/>
      <c r="AY127" s="103"/>
      <c r="AZ127" s="111"/>
      <c r="BA127" s="42" t="s">
        <v>52</v>
      </c>
      <c r="BB127" s="42"/>
      <c r="BC127" s="42"/>
      <c r="BD127" s="42"/>
      <c r="BE127" s="23" t="str">
        <f aca="false">IF(ISERROR(VLOOKUP(AY123,INDEX(alldata!B:B,1):INDEX(alldata!BA:BA,64),47,0)),"",VLOOKUP(AY123,INDEX(alldata!B:B,1):INDEX(alldata!BA:BA,64),47,0))</f>
        <v/>
      </c>
      <c r="BF127" s="23"/>
      <c r="BG127" s="23"/>
      <c r="BH127" s="23"/>
      <c r="BI127" s="23"/>
      <c r="BJ127" s="23"/>
      <c r="BK127" s="23"/>
      <c r="BL127" s="23"/>
      <c r="BM127" s="23"/>
      <c r="BN127" s="29"/>
      <c r="BO127" s="30"/>
      <c r="BP127" s="29"/>
      <c r="BQ127" s="103"/>
      <c r="BR127" s="111"/>
      <c r="BS127" s="42" t="s">
        <v>52</v>
      </c>
      <c r="BT127" s="42"/>
      <c r="BU127" s="42"/>
      <c r="BV127" s="42"/>
      <c r="BW127" s="23" t="str">
        <f aca="false">IF(ISERROR(VLOOKUP(BQ123,INDEX(alldata!B:B,1):INDEX(alldata!BA:BA,64),47,0)),"",VLOOKUP(BQ123,INDEX(alldata!B:B,1):INDEX(alldata!BA:BA,64),47,0))</f>
        <v/>
      </c>
      <c r="BX127" s="23"/>
      <c r="BY127" s="23"/>
      <c r="BZ127" s="23"/>
      <c r="CA127" s="23"/>
      <c r="CB127" s="23"/>
      <c r="CC127" s="23"/>
      <c r="CD127" s="23"/>
      <c r="CE127" s="23"/>
    </row>
    <row r="128" customFormat="false" ht="29.25" hidden="false" customHeight="true" outlineLevel="0" collapsed="false">
      <c r="L128" s="29"/>
      <c r="M128" s="55"/>
      <c r="N128" s="29"/>
      <c r="O128" s="103"/>
      <c r="P128" s="20" t="s">
        <v>28</v>
      </c>
      <c r="Q128" s="20"/>
      <c r="R128" s="20"/>
      <c r="S128" s="20"/>
      <c r="T128" s="20"/>
      <c r="U128" s="59" t="s">
        <v>20</v>
      </c>
      <c r="V128" s="59"/>
      <c r="W128" s="60" t="str">
        <f aca="false">IF(ISERROR(VLOOKUP(O123,INDEX(alldata!B:B,1):INDEX(alldata!BA:BA,64),17,0)),"",VLOOKUP(O123,INDEX(alldata!B:B,1):INDEX(alldata!BA:BA,64),17,0))</f>
        <v/>
      </c>
      <c r="X128" s="71" t="s">
        <v>21</v>
      </c>
      <c r="Y128" s="60" t="str">
        <f aca="false">IF(ISERROR(VLOOKUP(O123,INDEX(alldata!B:B,1):INDEX(alldata!BA:BA,64),18,0)),"",VLOOKUP(O123,INDEX(alldata!B:B,1):INDEX(alldata!BA:BA,64),18,0))</f>
        <v/>
      </c>
      <c r="Z128" s="71" t="s">
        <v>22</v>
      </c>
      <c r="AA128" s="60" t="str">
        <f aca="false">IF(ISERROR(VLOOKUP(O123,INDEX(alldata!B:B,1):INDEX(alldata!BA:BA,64),19,0)),"",VLOOKUP(O123,INDEX(alldata!B:B,1):INDEX(alldata!BA:BA,64),19,0))</f>
        <v/>
      </c>
      <c r="AB128" s="71" t="s">
        <v>23</v>
      </c>
      <c r="AC128" s="72" t="s">
        <v>29</v>
      </c>
      <c r="AD128" s="29"/>
      <c r="AE128" s="30"/>
      <c r="AF128" s="29"/>
      <c r="AG128" s="103"/>
      <c r="AH128" s="20" t="s">
        <v>28</v>
      </c>
      <c r="AI128" s="20"/>
      <c r="AJ128" s="20"/>
      <c r="AK128" s="20"/>
      <c r="AL128" s="20"/>
      <c r="AM128" s="59" t="s">
        <v>20</v>
      </c>
      <c r="AN128" s="59"/>
      <c r="AO128" s="60" t="str">
        <f aca="false">IF(ISERROR(VLOOKUP(AG123,INDEX(alldata!B:B,1):INDEX(alldata!BA:BA,64),17,0)),"",VLOOKUP(AG123,INDEX(alldata!B:B,1):INDEX(alldata!BA:BA,64),17,0))</f>
        <v/>
      </c>
      <c r="AP128" s="71" t="s">
        <v>21</v>
      </c>
      <c r="AQ128" s="60" t="str">
        <f aca="false">IF(ISERROR(VLOOKUP(AG123,INDEX(alldata!B:B,1):INDEX(alldata!BA:BA,64),18,0)),"",VLOOKUP(AG123,INDEX(alldata!B:B,1):INDEX(alldata!BA:BA,64),18,0))</f>
        <v/>
      </c>
      <c r="AR128" s="71" t="s">
        <v>22</v>
      </c>
      <c r="AS128" s="60" t="str">
        <f aca="false">IF(ISERROR(VLOOKUP(AG123,INDEX(alldata!B:B,1):INDEX(alldata!BA:BA,64),19,0)),"",VLOOKUP(AG123,INDEX(alldata!B:B,1):INDEX(alldata!BA:BA,64),19,0))</f>
        <v/>
      </c>
      <c r="AT128" s="71" t="s">
        <v>23</v>
      </c>
      <c r="AU128" s="72" t="s">
        <v>29</v>
      </c>
      <c r="AV128" s="29"/>
      <c r="AW128" s="30"/>
      <c r="AX128" s="29"/>
      <c r="AY128" s="103"/>
      <c r="AZ128" s="20" t="s">
        <v>28</v>
      </c>
      <c r="BA128" s="20"/>
      <c r="BB128" s="20"/>
      <c r="BC128" s="20"/>
      <c r="BD128" s="20"/>
      <c r="BE128" s="59" t="s">
        <v>20</v>
      </c>
      <c r="BF128" s="59"/>
      <c r="BG128" s="60" t="str">
        <f aca="false">IF(ISERROR(VLOOKUP(AY123,INDEX(alldata!B:B,1):INDEX(alldata!BA:BA,64),17,0)),"",VLOOKUP(AY123,INDEX(alldata!B:B,1):INDEX(alldata!BA:BA,64),17,0))</f>
        <v/>
      </c>
      <c r="BH128" s="71" t="s">
        <v>21</v>
      </c>
      <c r="BI128" s="60" t="str">
        <f aca="false">IF(ISERROR(VLOOKUP(AY123,INDEX(alldata!B:B,1):INDEX(alldata!BA:BA,64),18,0)),"",VLOOKUP(AY123,INDEX(alldata!B:B,1):INDEX(alldata!BA:BA,64),18,0))</f>
        <v/>
      </c>
      <c r="BJ128" s="71" t="s">
        <v>22</v>
      </c>
      <c r="BK128" s="60" t="str">
        <f aca="false">IF(ISERROR(VLOOKUP(AY123,INDEX(alldata!B:B,1):INDEX(alldata!BA:BA,64),19,0)),"",VLOOKUP(AY123,INDEX(alldata!B:B,1):INDEX(alldata!BA:BA,64),19,0))</f>
        <v/>
      </c>
      <c r="BL128" s="71" t="s">
        <v>23</v>
      </c>
      <c r="BM128" s="72" t="s">
        <v>29</v>
      </c>
      <c r="BN128" s="29"/>
      <c r="BO128" s="30"/>
      <c r="BP128" s="29"/>
      <c r="BQ128" s="103"/>
      <c r="BR128" s="20" t="s">
        <v>28</v>
      </c>
      <c r="BS128" s="20"/>
      <c r="BT128" s="20"/>
      <c r="BU128" s="20"/>
      <c r="BV128" s="20"/>
      <c r="BW128" s="59" t="s">
        <v>20</v>
      </c>
      <c r="BX128" s="59"/>
      <c r="BY128" s="60" t="str">
        <f aca="false">IF(ISERROR(VLOOKUP(BQ123,INDEX(alldata!B:B,1):INDEX(alldata!BA:BA,64),17,0)),"",VLOOKUP(BQ123,INDEX(alldata!B:B,1):INDEX(alldata!BA:BA,64),17,0))</f>
        <v/>
      </c>
      <c r="BZ128" s="71" t="s">
        <v>21</v>
      </c>
      <c r="CA128" s="60" t="str">
        <f aca="false">IF(ISERROR(VLOOKUP(BQ123,INDEX(alldata!B:B,1):INDEX(alldata!BA:BA,64),18,0)),"",VLOOKUP(BQ123,INDEX(alldata!B:B,1):INDEX(alldata!BA:BA,64),18,0))</f>
        <v/>
      </c>
      <c r="CB128" s="71" t="s">
        <v>22</v>
      </c>
      <c r="CC128" s="60" t="str">
        <f aca="false">IF(ISERROR(VLOOKUP(BQ123,INDEX(alldata!B:B,1):INDEX(alldata!BA:BA,64),19,0)),"",VLOOKUP(BQ123,INDEX(alldata!B:B,1):INDEX(alldata!BA:BA,64),19,0))</f>
        <v/>
      </c>
      <c r="CD128" s="71" t="s">
        <v>23</v>
      </c>
      <c r="CE128" s="72" t="s">
        <v>29</v>
      </c>
    </row>
    <row r="129" customFormat="false" ht="29.25" hidden="false" customHeight="true" outlineLevel="0" collapsed="false">
      <c r="L129" s="29"/>
      <c r="M129" s="55"/>
      <c r="N129" s="29"/>
      <c r="O129" s="103"/>
      <c r="P129" s="20"/>
      <c r="Q129" s="20"/>
      <c r="R129" s="20"/>
      <c r="S129" s="20"/>
      <c r="T129" s="20"/>
      <c r="U129" s="66" t="s">
        <v>20</v>
      </c>
      <c r="V129" s="66"/>
      <c r="W129" s="67" t="str">
        <f aca="false">IF(ISERROR(VLOOKUP(O123,INDEX(alldata!B:B,1):INDEX(alldata!BA:BA,64),20,0)),"",VLOOKUP(O123,INDEX(alldata!B:B,1):INDEX(alldata!BA:BA,64),20,0))</f>
        <v/>
      </c>
      <c r="X129" s="74" t="s">
        <v>21</v>
      </c>
      <c r="Y129" s="67" t="str">
        <f aca="false">IF(ISERROR(VLOOKUP(O123,INDEX(alldata!B:B,1):INDEX(alldata!BA:BA,64),21,0)),"",VLOOKUP(O123,INDEX(alldata!B:B,1):INDEX(alldata!BA:BA,64),21,0))</f>
        <v/>
      </c>
      <c r="Z129" s="74" t="s">
        <v>22</v>
      </c>
      <c r="AA129" s="67" t="str">
        <f aca="false">IF(ISERROR(VLOOKUP(O123,INDEX(alldata!B:B,1):INDEX(alldata!BA:BA,64),22,0)),"",VLOOKUP(O123,INDEX(alldata!B:B,1):INDEX(alldata!BA:BA,64),22,0))</f>
        <v/>
      </c>
      <c r="AB129" s="74" t="s">
        <v>23</v>
      </c>
      <c r="AC129" s="75"/>
      <c r="AD129" s="29"/>
      <c r="AE129" s="30"/>
      <c r="AF129" s="29"/>
      <c r="AG129" s="103"/>
      <c r="AH129" s="20"/>
      <c r="AI129" s="20"/>
      <c r="AJ129" s="20"/>
      <c r="AK129" s="20"/>
      <c r="AL129" s="20"/>
      <c r="AM129" s="66" t="s">
        <v>20</v>
      </c>
      <c r="AN129" s="66"/>
      <c r="AO129" s="67" t="str">
        <f aca="false">IF(ISERROR(VLOOKUP(AG123,INDEX(alldata!B:B,1):INDEX(alldata!BA:BA,64),20,0)),"",VLOOKUP(AG123,INDEX(alldata!B:B,1):INDEX(alldata!BA:BA,64),20,0))</f>
        <v/>
      </c>
      <c r="AP129" s="74" t="s">
        <v>21</v>
      </c>
      <c r="AQ129" s="67" t="str">
        <f aca="false">IF(ISERROR(VLOOKUP(AG123,INDEX(alldata!B:B,1):INDEX(alldata!BA:BA,64),21,0)),"",VLOOKUP(AG123,INDEX(alldata!B:B,1):INDEX(alldata!BA:BA,64),21,0))</f>
        <v/>
      </c>
      <c r="AR129" s="74" t="s">
        <v>22</v>
      </c>
      <c r="AS129" s="67" t="str">
        <f aca="false">IF(ISERROR(VLOOKUP(AG123,INDEX(alldata!B:B,1):INDEX(alldata!BA:BA,64),22,0)),"",VLOOKUP(AG123,INDEX(alldata!B:B,1):INDEX(alldata!BA:BA,64),22,0))</f>
        <v/>
      </c>
      <c r="AT129" s="74" t="s">
        <v>23</v>
      </c>
      <c r="AU129" s="75"/>
      <c r="AV129" s="29"/>
      <c r="AW129" s="30"/>
      <c r="AX129" s="29"/>
      <c r="AY129" s="103"/>
      <c r="AZ129" s="20"/>
      <c r="BA129" s="20"/>
      <c r="BB129" s="20"/>
      <c r="BC129" s="20"/>
      <c r="BD129" s="20"/>
      <c r="BE129" s="66" t="s">
        <v>20</v>
      </c>
      <c r="BF129" s="66"/>
      <c r="BG129" s="67" t="str">
        <f aca="false">IF(ISERROR(VLOOKUP(AY123,INDEX(alldata!B:B,1):INDEX(alldata!BA:BA,64),20,0)),"",VLOOKUP(AY123,INDEX(alldata!B:B,1):INDEX(alldata!BA:BA,64),20,0))</f>
        <v/>
      </c>
      <c r="BH129" s="74" t="s">
        <v>21</v>
      </c>
      <c r="BI129" s="67" t="str">
        <f aca="false">IF(ISERROR(VLOOKUP((#NAME?,alldata!B:B,1):INDEX(alldata!BA:BA,64),21,0)),"",VLOOKUP(AY123,INDEX(alldata!B:B,1):INDEX(alldata!BA:BA,64),21,0))</f>
        <v/>
      </c>
      <c r="BJ129" s="74" t="s">
        <v>22</v>
      </c>
      <c r="BK129" s="67" t="str">
        <f aca="false">IF(ISERROR(VLOOKUP(AY123,INDEX(alldata!B:B,1):INDEX(alldata!BA:BA,64),22,0)),"",VLOOKUP(AY123,INDEX(alldata!B:B,1):INDEX(alldata!BA:BA,64),22,0))</f>
        <v/>
      </c>
      <c r="BL129" s="74" t="s">
        <v>23</v>
      </c>
      <c r="BM129" s="75"/>
      <c r="BN129" s="29"/>
      <c r="BO129" s="30"/>
      <c r="BP129" s="29"/>
      <c r="BQ129" s="103"/>
      <c r="BR129" s="20"/>
      <c r="BS129" s="20"/>
      <c r="BT129" s="20"/>
      <c r="BU129" s="20"/>
      <c r="BV129" s="20"/>
      <c r="BW129" s="66" t="s">
        <v>20</v>
      </c>
      <c r="BX129" s="66"/>
      <c r="BY129" s="67" t="str">
        <f aca="false">IF(ISERROR(VLOOKUP(BQ123,INDEX(alldata!B:B,1):INDEX(alldata!BA:BA,64),20,0)),"",VLOOKUP(BQ123,INDEX(alldata!B:B,1):INDEX(alldata!BA:BA,64),20,0))</f>
        <v/>
      </c>
      <c r="BZ129" s="74" t="s">
        <v>21</v>
      </c>
      <c r="CA129" s="67" t="str">
        <f aca="false">IF(ISERROR(VLOOKUP(BQ123,INDEX(alldata!B:B,1):INDEX(alldata!BA:BA,64),21,0)),"",VLOOKUP(BQ123,INDEX(alldata!B:B,1):INDEX(alldata!BA:BA,64),21,0))</f>
        <v/>
      </c>
      <c r="CB129" s="74" t="s">
        <v>22</v>
      </c>
      <c r="CC129" s="67" t="str">
        <f aca="false">IF(ISERROR(VLOOKUP((#NAME?,alldata!B:B,1):INDEX(alldata!BA:BA,64),22,0)),"",VLOOKUP(BQ123,INDEX(alldata!B:B,1):INDEX(alldata!BA:BA,64),22,0))</f>
        <v/>
      </c>
      <c r="CD129" s="74" t="s">
        <v>23</v>
      </c>
      <c r="CE129" s="75"/>
    </row>
    <row r="130" customFormat="false" ht="29.25" hidden="false" customHeight="true" outlineLevel="0" collapsed="false">
      <c r="L130" s="29"/>
      <c r="M130" s="33"/>
      <c r="N130" s="30"/>
      <c r="O130" s="32"/>
      <c r="P130" s="33"/>
      <c r="Q130" s="33"/>
      <c r="R130" s="33"/>
      <c r="S130" s="33"/>
      <c r="T130" s="33"/>
      <c r="U130" s="33"/>
      <c r="V130" s="33"/>
      <c r="W130" s="33"/>
      <c r="X130" s="33"/>
      <c r="Y130" s="33"/>
      <c r="Z130" s="33"/>
      <c r="AA130" s="33"/>
      <c r="AB130" s="33"/>
      <c r="AC130" s="33"/>
      <c r="AD130" s="29"/>
      <c r="AE130" s="33"/>
      <c r="AF130" s="30"/>
      <c r="AG130" s="30"/>
      <c r="AH130" s="33"/>
      <c r="AI130" s="33"/>
      <c r="AJ130" s="33"/>
      <c r="AK130" s="33"/>
      <c r="AL130" s="33"/>
      <c r="AM130" s="33"/>
      <c r="AN130" s="33"/>
      <c r="AO130" s="33"/>
      <c r="AP130" s="33"/>
      <c r="AQ130" s="33"/>
      <c r="AR130" s="33"/>
      <c r="AS130" s="33"/>
      <c r="AT130" s="33"/>
      <c r="AU130" s="33"/>
      <c r="AV130" s="29"/>
      <c r="AW130" s="33"/>
      <c r="AX130" s="30"/>
      <c r="AY130" s="30"/>
      <c r="AZ130" s="33"/>
      <c r="BA130" s="33"/>
      <c r="BB130" s="33"/>
      <c r="BC130" s="33"/>
      <c r="BD130" s="33"/>
      <c r="BE130" s="33"/>
      <c r="BF130" s="33"/>
      <c r="BG130" s="33"/>
      <c r="BH130" s="33"/>
      <c r="BI130" s="33"/>
      <c r="BJ130" s="33"/>
      <c r="BK130" s="33"/>
      <c r="BL130" s="33"/>
      <c r="BM130" s="33"/>
      <c r="BN130" s="29"/>
      <c r="BO130" s="33"/>
      <c r="BP130" s="30"/>
      <c r="BQ130" s="30"/>
      <c r="BR130" s="33"/>
      <c r="BS130" s="33"/>
      <c r="BT130" s="33"/>
      <c r="BU130" s="33"/>
      <c r="BV130" s="33"/>
      <c r="BW130" s="33"/>
      <c r="BX130" s="33"/>
      <c r="BY130" s="33"/>
      <c r="BZ130" s="33"/>
      <c r="CA130" s="33"/>
      <c r="CB130" s="33"/>
      <c r="CC130" s="33"/>
      <c r="CD130" s="33"/>
      <c r="CE130" s="33"/>
    </row>
    <row r="131" customFormat="false" ht="29.25" hidden="false" customHeight="true" outlineLevel="0" collapsed="false">
      <c r="L131" s="29"/>
      <c r="M131" s="30" t="str">
        <f aca="false">IF(OR(AND(C131="",U131&lt;&gt;""),AND(C131="",U131="",M133=3),AND(C131="",U131&lt;&gt;"",M133=3)),1,"")</f>
        <v/>
      </c>
      <c r="N131" s="29"/>
      <c r="O131" s="103" t="n">
        <v>151</v>
      </c>
      <c r="P131" s="20" t="s">
        <v>8</v>
      </c>
      <c r="Q131" s="20"/>
      <c r="R131" s="20"/>
      <c r="S131" s="20"/>
      <c r="T131" s="20"/>
      <c r="U131" s="23" t="str">
        <f aca="false">IF(ISERROR(VLOOKUP(O131,INDEX(alldata!B:B,1):INDEX(alldata!BA:BA,64),6,0)),"",VLOOKUP(O131,INDEX(alldata!B:B,1):INDEX(alldata!BA:BA,64),6,0))</f>
        <v/>
      </c>
      <c r="V131" s="23"/>
      <c r="W131" s="23"/>
      <c r="X131" s="23"/>
      <c r="Y131" s="23"/>
      <c r="Z131" s="23"/>
      <c r="AA131" s="23"/>
      <c r="AB131" s="23"/>
      <c r="AC131" s="23"/>
      <c r="AD131" s="29"/>
      <c r="AE131" s="30" t="str">
        <f aca="false">IF(OR(AND(U131="",AM131&lt;&gt;""),AND(U131="",AM131="",AE133=3),AND(U131="",AM131&lt;&gt;"",AE133=3)),1,"")</f>
        <v/>
      </c>
      <c r="AF131" s="29"/>
      <c r="AG131" s="103" t="n">
        <v>152</v>
      </c>
      <c r="AH131" s="20" t="s">
        <v>8</v>
      </c>
      <c r="AI131" s="20"/>
      <c r="AJ131" s="20"/>
      <c r="AK131" s="20"/>
      <c r="AL131" s="20"/>
      <c r="AM131" s="23" t="str">
        <f aca="false">IF(ISERROR(VLOOKUP(AG131,INDEX(alldata!B:B,1):INDEX(alldata!BA:BA,64),6,0)),"",VLOOKUP(AG131,INDEX(alldata!B:B,1):INDEX(alldata!BA:BA,64),6,0))</f>
        <v/>
      </c>
      <c r="AN131" s="23"/>
      <c r="AO131" s="23"/>
      <c r="AP131" s="23"/>
      <c r="AQ131" s="23"/>
      <c r="AR131" s="23"/>
      <c r="AS131" s="23"/>
      <c r="AT131" s="23"/>
      <c r="AU131" s="23"/>
      <c r="AV131" s="29"/>
      <c r="AW131" s="30" t="str">
        <f aca="false">IF(OR(AND(AM131="",BE131&lt;&gt;""),AND(AM131="",BE131="",AW133=3),AND(AM131="",BE131&lt;&gt;"",AW133=3)),1,"")</f>
        <v/>
      </c>
      <c r="AX131" s="29"/>
      <c r="AY131" s="103" t="n">
        <v>153</v>
      </c>
      <c r="AZ131" s="20" t="s">
        <v>8</v>
      </c>
      <c r="BA131" s="20"/>
      <c r="BB131" s="20"/>
      <c r="BC131" s="20"/>
      <c r="BD131" s="20"/>
      <c r="BE131" s="23" t="str">
        <f aca="false">IF(ISERROR(VLOOKUP(AY131,INDEX(alldata!B:B,1):INDEX(alldata!BA:BA,64),6,0)),"",VLOOKUP(AY131,INDEX(alldata!B:B,1):INDEX(alldata!BA:BA,64),6,0))</f>
        <v/>
      </c>
      <c r="BF131" s="23"/>
      <c r="BG131" s="23"/>
      <c r="BH131" s="23"/>
      <c r="BI131" s="23"/>
      <c r="BJ131" s="23"/>
      <c r="BK131" s="23"/>
      <c r="BL131" s="23"/>
      <c r="BM131" s="23"/>
      <c r="BN131" s="29"/>
      <c r="BO131" s="30" t="str">
        <f aca="false">IF(OR(AND(BE131="",BW131&lt;&gt;""),AND(BE131="",BW131="",BO133=3),AND(BE131="",BW131&lt;&gt;"",BO133=3)),1,"")</f>
        <v/>
      </c>
      <c r="BP131" s="29"/>
      <c r="BQ131" s="103" t="n">
        <v>154</v>
      </c>
      <c r="BR131" s="20" t="s">
        <v>8</v>
      </c>
      <c r="BS131" s="20"/>
      <c r="BT131" s="20"/>
      <c r="BU131" s="20"/>
      <c r="BV131" s="20"/>
      <c r="BW131" s="23" t="str">
        <f aca="false">IF(ISERROR(VLOOKUP(BQ131,INDEX(alldata!B:B,1):INDEX(alldata!BA:BA,64),6,0)),"",VLOOKUP(BQ131,INDEX(alldata!B:B,1):INDEX(alldata!BA:BA,64),6,0))</f>
        <v/>
      </c>
      <c r="BX131" s="23"/>
      <c r="BY131" s="23"/>
      <c r="BZ131" s="23"/>
      <c r="CA131" s="23"/>
      <c r="CB131" s="23"/>
      <c r="CC131" s="23"/>
      <c r="CD131" s="23"/>
      <c r="CE131" s="23"/>
    </row>
    <row r="132" customFormat="false" ht="29.25" hidden="false" customHeight="true" outlineLevel="0" collapsed="false">
      <c r="L132" s="29"/>
      <c r="M132" s="30" t="str">
        <f aca="false">IF(U131&lt;&gt;"",2,"")</f>
        <v/>
      </c>
      <c r="N132" s="29"/>
      <c r="O132" s="104"/>
      <c r="P132" s="20" t="s">
        <v>51</v>
      </c>
      <c r="Q132" s="20"/>
      <c r="R132" s="20"/>
      <c r="S132" s="20"/>
      <c r="T132" s="20"/>
      <c r="U132" s="23" t="str">
        <f aca="false">IF(ISERROR(VLOOKUP(O131,INDEX(alldata!B:B,1):INDEX(alldata!BA:BA,64),50,0)),"",VLOOKUP(O131,INDEX(alldata!B:B,1):INDEX(alldata!BA:BA,64),50,0))</f>
        <v/>
      </c>
      <c r="V132" s="23"/>
      <c r="W132" s="23"/>
      <c r="X132" s="23"/>
      <c r="Y132" s="23"/>
      <c r="Z132" s="23"/>
      <c r="AA132" s="23"/>
      <c r="AB132" s="23"/>
      <c r="AC132" s="23"/>
      <c r="AD132" s="29"/>
      <c r="AE132" s="30" t="str">
        <f aca="false">IF(AM131&lt;&gt;"",2,"")</f>
        <v/>
      </c>
      <c r="AF132" s="29"/>
      <c r="AG132" s="104"/>
      <c r="AH132" s="20" t="s">
        <v>51</v>
      </c>
      <c r="AI132" s="20"/>
      <c r="AJ132" s="20"/>
      <c r="AK132" s="20"/>
      <c r="AL132" s="20"/>
      <c r="AM132" s="23" t="str">
        <f aca="false">IF(ISERROR(VLOOKUP(AG131,INDEX(alldata!B:B,1):INDEX(alldata!BA:BA,64),50,0)),"",VLOOKUP(AG131,INDEX(alldata!B:B,1):INDEX(alldata!BA:BA,64),50,0))</f>
        <v/>
      </c>
      <c r="AN132" s="23"/>
      <c r="AO132" s="23"/>
      <c r="AP132" s="23"/>
      <c r="AQ132" s="23"/>
      <c r="AR132" s="23"/>
      <c r="AS132" s="23"/>
      <c r="AT132" s="23"/>
      <c r="AU132" s="23"/>
      <c r="AV132" s="29"/>
      <c r="AW132" s="30" t="str">
        <f aca="false">IF(BE131&lt;&gt;"",2,"")</f>
        <v/>
      </c>
      <c r="AX132" s="29"/>
      <c r="AY132" s="104"/>
      <c r="AZ132" s="20" t="s">
        <v>51</v>
      </c>
      <c r="BA132" s="20"/>
      <c r="BB132" s="20"/>
      <c r="BC132" s="20"/>
      <c r="BD132" s="20"/>
      <c r="BE132" s="23" t="str">
        <f aca="false">IF(ISERROR(VLOOKUP(AY131,INDEX(alldata!B:B,1):INDEX(alldata!BA:BA,64),50,0)),"",VLOOKUP(AY131,INDEX(alldata!B:B,1):INDEX(alldata!BA:BA,64),50,0))</f>
        <v/>
      </c>
      <c r="BF132" s="23"/>
      <c r="BG132" s="23"/>
      <c r="BH132" s="23"/>
      <c r="BI132" s="23"/>
      <c r="BJ132" s="23"/>
      <c r="BK132" s="23"/>
      <c r="BL132" s="23"/>
      <c r="BM132" s="23"/>
      <c r="BN132" s="29"/>
      <c r="BO132" s="30" t="str">
        <f aca="false">IF(BW131&lt;&gt;"",2,"")</f>
        <v/>
      </c>
      <c r="BP132" s="29"/>
      <c r="BQ132" s="104"/>
      <c r="BR132" s="20" t="s">
        <v>51</v>
      </c>
      <c r="BS132" s="20"/>
      <c r="BT132" s="20"/>
      <c r="BU132" s="20"/>
      <c r="BV132" s="20"/>
      <c r="BW132" s="23" t="str">
        <f aca="false">IF(ISERROR(VLOOKUP(BQ131,INDEX(alldata!B:B,1):INDEX(alldata!BA:BA,64),50,0)),"",VLOOKUP(BQ131,INDEX(alldata!B:B,1):INDEX(alldata!BA:BA,64),50,0))</f>
        <v/>
      </c>
      <c r="BX132" s="23"/>
      <c r="BY132" s="23"/>
      <c r="BZ132" s="23"/>
      <c r="CA132" s="23"/>
      <c r="CB132" s="23"/>
      <c r="CC132" s="23"/>
      <c r="CD132" s="23"/>
      <c r="CE132" s="23"/>
    </row>
    <row r="133" customFormat="false" ht="29.25" hidden="false" customHeight="true" outlineLevel="0" collapsed="false">
      <c r="L133" s="29"/>
      <c r="M133" s="30" t="str">
        <f aca="false">IF(M139&lt;&gt;"",3,"")</f>
        <v/>
      </c>
      <c r="N133" s="29"/>
      <c r="O133" s="104"/>
      <c r="P133" s="20" t="s">
        <v>18</v>
      </c>
      <c r="Q133" s="20"/>
      <c r="R133" s="20"/>
      <c r="S133" s="20"/>
      <c r="T133" s="20"/>
      <c r="U133" s="23" t="str">
        <f aca="false">IF(ISERROR(VLOOKUP(O131,INDEX(alldata!B:B,1):INDEX(alldata!BA:BA,64),42,0)),"",VLOOKUP(O131,INDEX(alldata!B:B,1):INDEX(alldata!BA:BA,64),42,0))</f>
        <v/>
      </c>
      <c r="V133" s="23"/>
      <c r="W133" s="23"/>
      <c r="X133" s="23"/>
      <c r="Y133" s="23"/>
      <c r="Z133" s="23"/>
      <c r="AA133" s="23"/>
      <c r="AB133" s="23"/>
      <c r="AC133" s="23"/>
      <c r="AD133" s="29"/>
      <c r="AE133" s="30" t="str">
        <f aca="false">IF(AE139&lt;&gt;"",3,"")</f>
        <v/>
      </c>
      <c r="AF133" s="29"/>
      <c r="AG133" s="104"/>
      <c r="AH133" s="20" t="s">
        <v>18</v>
      </c>
      <c r="AI133" s="20"/>
      <c r="AJ133" s="20"/>
      <c r="AK133" s="20"/>
      <c r="AL133" s="20"/>
      <c r="AM133" s="23" t="str">
        <f aca="false">IF(ISERROR(VLOOKUP(AG131,INDEX(alldata!B:B,1):INDEX(alldata!BA:BA,64),42,0)),"",VLOOKUP(AG131,INDEX(alldata!B:B,1):INDEX(alldata!BA:BA,64),42,0))</f>
        <v/>
      </c>
      <c r="AN133" s="23"/>
      <c r="AO133" s="23"/>
      <c r="AP133" s="23"/>
      <c r="AQ133" s="23"/>
      <c r="AR133" s="23"/>
      <c r="AS133" s="23"/>
      <c r="AT133" s="23"/>
      <c r="AU133" s="23"/>
      <c r="AV133" s="29"/>
      <c r="AW133" s="30" t="str">
        <f aca="false">IF(AW139&lt;&gt;"",3,"")</f>
        <v/>
      </c>
      <c r="AX133" s="29"/>
      <c r="AY133" s="104"/>
      <c r="AZ133" s="20" t="s">
        <v>18</v>
      </c>
      <c r="BA133" s="20"/>
      <c r="BB133" s="20"/>
      <c r="BC133" s="20"/>
      <c r="BD133" s="20"/>
      <c r="BE133" s="23" t="str">
        <f aca="false">IF(ISERROR(VLOOKUP(AY131,INDEX(alldata!B:B,1):INDEX(alldata!BA:BA,64),42,0)),"",VLOOKUP(AY131,INDEX(alldata!B:B,1):INDEX(alldata!BA:BA,64),42,0))</f>
        <v/>
      </c>
      <c r="BF133" s="23"/>
      <c r="BG133" s="23"/>
      <c r="BH133" s="23"/>
      <c r="BI133" s="23"/>
      <c r="BJ133" s="23"/>
      <c r="BK133" s="23"/>
      <c r="BL133" s="23"/>
      <c r="BM133" s="23"/>
      <c r="BN133" s="29"/>
      <c r="BO133" s="30" t="str">
        <f aca="false">IF(BO139&lt;&gt;"",3,"")</f>
        <v/>
      </c>
      <c r="BP133" s="29"/>
      <c r="BQ133" s="104"/>
      <c r="BR133" s="20" t="s">
        <v>18</v>
      </c>
      <c r="BS133" s="20"/>
      <c r="BT133" s="20"/>
      <c r="BU133" s="20"/>
      <c r="BV133" s="20"/>
      <c r="BW133" s="23" t="str">
        <f aca="false">IF(ISERROR(VLOOKUP(BQ131,INDEX(alldata!B:B,1):INDEX(alldata!BA:BA,64),42,0)),"",VLOOKUP(BQ131,INDEX(alldata!B:B,1):INDEX(alldata!BA:BA,64),42,0))</f>
        <v/>
      </c>
      <c r="BX133" s="23"/>
      <c r="BY133" s="23"/>
      <c r="BZ133" s="23"/>
      <c r="CA133" s="23"/>
      <c r="CB133" s="23"/>
      <c r="CC133" s="23"/>
      <c r="CD133" s="23"/>
      <c r="CE133" s="23"/>
    </row>
    <row r="134" customFormat="false" ht="29.25" hidden="false" customHeight="true" outlineLevel="0" collapsed="false">
      <c r="L134" s="29"/>
      <c r="M134" s="28" t="str">
        <f aca="false">IF(AND(C131&lt;&gt;"",U131&lt;&gt;""),4,"")</f>
        <v/>
      </c>
      <c r="N134" s="29"/>
      <c r="O134" s="103"/>
      <c r="P134" s="50" t="s">
        <v>47</v>
      </c>
      <c r="Q134" s="50"/>
      <c r="R134" s="50"/>
      <c r="S134" s="50"/>
      <c r="T134" s="50"/>
      <c r="U134" s="105" t="str">
        <f aca="false">IF(ISERROR(VLOOKUP(O131,INDEX(alldata!B:B,1):INDEX(alldata!BA:BA,64),45,0)),"",VLOOKUP(O131,INDEX(alldata!B:B,1):INDEX(alldata!BA:BA,64),45,0))</f>
        <v/>
      </c>
      <c r="V134" s="105"/>
      <c r="W134" s="105"/>
      <c r="X134" s="105"/>
      <c r="Y134" s="105"/>
      <c r="Z134" s="105"/>
      <c r="AA134" s="105"/>
      <c r="AB134" s="105"/>
      <c r="AC134" s="105"/>
      <c r="AD134" s="29"/>
      <c r="AE134" s="28" t="str">
        <f aca="false">IF(AND(U131&lt;&gt;"",AM131&lt;&gt;""),4,"")</f>
        <v/>
      </c>
      <c r="AF134" s="29"/>
      <c r="AG134" s="103"/>
      <c r="AH134" s="50" t="s">
        <v>47</v>
      </c>
      <c r="AI134" s="50"/>
      <c r="AJ134" s="50"/>
      <c r="AK134" s="50"/>
      <c r="AL134" s="50"/>
      <c r="AM134" s="105" t="str">
        <f aca="false">IF(ISERROR(VLOOKUP(AG131,INDEX(alldata!B:B,1):INDEX(alldata!BA:BA,64),45,0)),"",VLOOKUP(AG131,INDEX(alldata!B:B,1):INDEX(alldata!BA:BA,64),45,0))</f>
        <v/>
      </c>
      <c r="AN134" s="105"/>
      <c r="AO134" s="105"/>
      <c r="AP134" s="105"/>
      <c r="AQ134" s="105"/>
      <c r="AR134" s="105"/>
      <c r="AS134" s="105"/>
      <c r="AT134" s="105"/>
      <c r="AU134" s="105"/>
      <c r="AV134" s="29"/>
      <c r="AW134" s="28" t="str">
        <f aca="false">IF(AND(AM131&lt;&gt;"",BE131&lt;&gt;""),4,"")</f>
        <v/>
      </c>
      <c r="AX134" s="29"/>
      <c r="AY134" s="103"/>
      <c r="AZ134" s="50" t="s">
        <v>47</v>
      </c>
      <c r="BA134" s="50"/>
      <c r="BB134" s="50"/>
      <c r="BC134" s="50"/>
      <c r="BD134" s="50"/>
      <c r="BE134" s="105" t="str">
        <f aca="false">IF(ISERROR(VLOOKUP(AY131,INDEX(alldata!B:B,1):INDEX(alldata!BA:BA,64),45,0)),"",VLOOKUP(AY131,INDEX(alldata!B:B,1):INDEX(alldata!BA:BA,64),45,0))</f>
        <v/>
      </c>
      <c r="BF134" s="105"/>
      <c r="BG134" s="105"/>
      <c r="BH134" s="105"/>
      <c r="BI134" s="105"/>
      <c r="BJ134" s="105"/>
      <c r="BK134" s="105"/>
      <c r="BL134" s="105"/>
      <c r="BM134" s="105"/>
      <c r="BN134" s="29"/>
      <c r="BO134" s="28" t="str">
        <f aca="false">IF(AND(BE131&lt;&gt;"",BW131&lt;&gt;""),4,"")</f>
        <v/>
      </c>
      <c r="BP134" s="29"/>
      <c r="BQ134" s="103"/>
      <c r="BR134" s="50" t="s">
        <v>47</v>
      </c>
      <c r="BS134" s="50"/>
      <c r="BT134" s="50"/>
      <c r="BU134" s="50"/>
      <c r="BV134" s="50"/>
      <c r="BW134" s="105" t="str">
        <f aca="false">IF(ISERROR(VLOOKUP(BQ131,INDEX(alldata!B:B,1):INDEX(alldata!BA:BA,64),45,0)),"",VLOOKUP(BQ131,INDEX(alldata!B:B,1):INDEX(alldata!BA:BA,64),45,0))</f>
        <v/>
      </c>
      <c r="BX134" s="105"/>
      <c r="BY134" s="105"/>
      <c r="BZ134" s="105"/>
      <c r="CA134" s="105"/>
      <c r="CB134" s="105"/>
      <c r="CC134" s="105"/>
      <c r="CD134" s="105"/>
      <c r="CE134" s="105"/>
    </row>
    <row r="135" customFormat="false" ht="29.25" hidden="false" customHeight="true" outlineLevel="0" collapsed="false">
      <c r="L135" s="29"/>
      <c r="M135" s="55"/>
      <c r="N135" s="29"/>
      <c r="O135" s="103"/>
      <c r="P135" s="111"/>
      <c r="Q135" s="42" t="s">
        <v>52</v>
      </c>
      <c r="R135" s="42"/>
      <c r="S135" s="42"/>
      <c r="T135" s="42"/>
      <c r="U135" s="23" t="str">
        <f aca="false">IF(ISERROR(VLOOKUP(O131,INDEX(alldata!B:B,1):INDEX(alldata!BA:BA,64),47,0)),"",VLOOKUP(O131,INDEX(alldata!B:B,1):INDEX(alldata!BA:BA,64),47,0))</f>
        <v/>
      </c>
      <c r="V135" s="23"/>
      <c r="W135" s="23"/>
      <c r="X135" s="23"/>
      <c r="Y135" s="23"/>
      <c r="Z135" s="23"/>
      <c r="AA135" s="23"/>
      <c r="AB135" s="23"/>
      <c r="AC135" s="23"/>
      <c r="AD135" s="29"/>
      <c r="AE135" s="30"/>
      <c r="AF135" s="29"/>
      <c r="AG135" s="103"/>
      <c r="AH135" s="111"/>
      <c r="AI135" s="42" t="s">
        <v>52</v>
      </c>
      <c r="AJ135" s="42"/>
      <c r="AK135" s="42"/>
      <c r="AL135" s="42"/>
      <c r="AM135" s="23" t="str">
        <f aca="false">IF(ISERROR(VLOOKUP(AG131,INDEX(alldata!B:B,1):INDEX(alldata!BA:BA,64),47,0)),"",VLOOKUP(AG131,INDEX(alldata!B:B,1):INDEX(alldata!BA:BA,64),47,0))</f>
        <v/>
      </c>
      <c r="AN135" s="23"/>
      <c r="AO135" s="23"/>
      <c r="AP135" s="23"/>
      <c r="AQ135" s="23"/>
      <c r="AR135" s="23"/>
      <c r="AS135" s="23"/>
      <c r="AT135" s="23"/>
      <c r="AU135" s="23"/>
      <c r="AV135" s="29"/>
      <c r="AW135" s="30"/>
      <c r="AX135" s="29"/>
      <c r="AY135" s="103"/>
      <c r="AZ135" s="111"/>
      <c r="BA135" s="42" t="s">
        <v>52</v>
      </c>
      <c r="BB135" s="42"/>
      <c r="BC135" s="42"/>
      <c r="BD135" s="42"/>
      <c r="BE135" s="23" t="str">
        <f aca="false">IF(ISERROR(VLOOKUP(AY131,INDEX(alldata!B:B,1):INDEX(alldata!BA:BA,64),47,0)),"",VLOOKUP(AY131,INDEX(alldata!B:B,1):INDEX(alldata!BA:BA,64),47,0))</f>
        <v/>
      </c>
      <c r="BF135" s="23"/>
      <c r="BG135" s="23"/>
      <c r="BH135" s="23"/>
      <c r="BI135" s="23"/>
      <c r="BJ135" s="23"/>
      <c r="BK135" s="23"/>
      <c r="BL135" s="23"/>
      <c r="BM135" s="23"/>
      <c r="BN135" s="29"/>
      <c r="BO135" s="30"/>
      <c r="BP135" s="29"/>
      <c r="BQ135" s="103"/>
      <c r="BR135" s="111"/>
      <c r="BS135" s="42" t="s">
        <v>52</v>
      </c>
      <c r="BT135" s="42"/>
      <c r="BU135" s="42"/>
      <c r="BV135" s="42"/>
      <c r="BW135" s="23" t="str">
        <f aca="false">IF(ISERROR(VLOOKUP(BQ131,INDEX(alldata!B:B,1):INDEX(alldata!BA:BA,64),47,0)),"",VLOOKUP(BQ131,INDEX(alldata!B:B,1):INDEX(alldata!BA:BA,64),47,0))</f>
        <v/>
      </c>
      <c r="BX135" s="23"/>
      <c r="BY135" s="23"/>
      <c r="BZ135" s="23"/>
      <c r="CA135" s="23"/>
      <c r="CB135" s="23"/>
      <c r="CC135" s="23"/>
      <c r="CD135" s="23"/>
      <c r="CE135" s="23"/>
    </row>
    <row r="136" customFormat="false" ht="29.25" hidden="false" customHeight="true" outlineLevel="0" collapsed="false">
      <c r="L136" s="29"/>
      <c r="M136" s="32"/>
      <c r="N136" s="29"/>
      <c r="O136" s="103"/>
      <c r="P136" s="20" t="s">
        <v>28</v>
      </c>
      <c r="Q136" s="20"/>
      <c r="R136" s="20"/>
      <c r="S136" s="20"/>
      <c r="T136" s="20"/>
      <c r="U136" s="59" t="s">
        <v>20</v>
      </c>
      <c r="V136" s="59"/>
      <c r="W136" s="60" t="str">
        <f aca="false">IF(ISERROR(VLOOKUP(O131,INDEX(alldata!B:B,1):INDEX(alldata!BA:BA,64),17,0)),"",VLOOKUP(O131,INDEX(alldata!B:B,1):INDEX(alldata!BA:BA,64),17,0))</f>
        <v/>
      </c>
      <c r="X136" s="71" t="s">
        <v>21</v>
      </c>
      <c r="Y136" s="60" t="str">
        <f aca="false">IF(ISERROR(VLOOKUP(O131,INDEX(alldata!B:B,1):INDEX(alldata!BA:BA,64),18,0)),"",VLOOKUP(O131,INDEX(alldata!B:B,1):INDEX(alldata!BA:BA,64),18,0))</f>
        <v/>
      </c>
      <c r="Z136" s="71" t="s">
        <v>22</v>
      </c>
      <c r="AA136" s="60" t="str">
        <f aca="false">IF(ISERROR(VLOOKUP(O131,INDEX(alldata!B:B,1):INDEX(alldata!BA:BA,64),19,0)),"",VLOOKUP(O131,INDEX(alldata!B:B,1):INDEX(alldata!BA:BA,64),19,0))</f>
        <v/>
      </c>
      <c r="AB136" s="71" t="s">
        <v>23</v>
      </c>
      <c r="AC136" s="72" t="s">
        <v>29</v>
      </c>
      <c r="AD136" s="29"/>
      <c r="AE136" s="30"/>
      <c r="AF136" s="29"/>
      <c r="AG136" s="103"/>
      <c r="AH136" s="20" t="s">
        <v>28</v>
      </c>
      <c r="AI136" s="20"/>
      <c r="AJ136" s="20"/>
      <c r="AK136" s="20"/>
      <c r="AL136" s="20"/>
      <c r="AM136" s="59" t="s">
        <v>20</v>
      </c>
      <c r="AN136" s="59"/>
      <c r="AO136" s="60" t="str">
        <f aca="false">IF(ISERROR(VLOOKUP(AG131,INDEX(alldata!B:B,1):INDEX(alldata!BA:BA,64),17,0)),"",VLOOKUP(AG131,INDEX(alldata!B:B,1):INDEX(alldata!BA:BA,64),17,0))</f>
        <v/>
      </c>
      <c r="AP136" s="71" t="s">
        <v>21</v>
      </c>
      <c r="AQ136" s="60" t="str">
        <f aca="false">IF(ISERROR(VLOOKUP(AG131,INDEX(alldata!B:B,1):INDEX(alldata!BA:BA,64),18,0)),"",VLOOKUP(AG131,INDEX(alldata!B:B,1):INDEX(alldata!BA:BA,64),18,0))</f>
        <v/>
      </c>
      <c r="AR136" s="71" t="s">
        <v>22</v>
      </c>
      <c r="AS136" s="60" t="str">
        <f aca="false">IF(ISERROR(VLOOKUP(AG131,INDEX(alldata!B:B,1):INDEX(alldata!BA:BA,64),19,0)),"",VLOOKUP(AG131,INDEX(alldata!B:B,1):INDEX(alldata!BA:BA,64),19,0))</f>
        <v/>
      </c>
      <c r="AT136" s="71" t="s">
        <v>23</v>
      </c>
      <c r="AU136" s="72" t="s">
        <v>29</v>
      </c>
      <c r="AV136" s="29"/>
      <c r="AW136" s="30"/>
      <c r="AX136" s="29"/>
      <c r="AY136" s="103"/>
      <c r="AZ136" s="20" t="s">
        <v>28</v>
      </c>
      <c r="BA136" s="20"/>
      <c r="BB136" s="20"/>
      <c r="BC136" s="20"/>
      <c r="BD136" s="20"/>
      <c r="BE136" s="59" t="s">
        <v>20</v>
      </c>
      <c r="BF136" s="59"/>
      <c r="BG136" s="60" t="str">
        <f aca="false">IF(ISERROR(VLOOKUP(AY131,INDEX(alldata!B:B,1):INDEX(alldata!BA:BA,64),17,0)),"",VLOOKUP(AY131,INDEX(alldata!B:B,1):INDEX(alldata!BA:BA,64),17,0))</f>
        <v/>
      </c>
      <c r="BH136" s="71" t="s">
        <v>21</v>
      </c>
      <c r="BI136" s="60" t="str">
        <f aca="false">IF(ISERROR(VLOOKUP(AY131,INDEX(alldata!B:B,1):INDEX(alldata!BA:BA,64),18,0)),"",VLOOKUP(AY131,INDEX(alldata!B:B,1):INDEX(alldata!BA:BA,64),18,0))</f>
        <v/>
      </c>
      <c r="BJ136" s="71" t="s">
        <v>22</v>
      </c>
      <c r="BK136" s="60" t="str">
        <f aca="false">IF(ISERROR(VLOOKUP(AY131,INDEX(alldata!B:B,1):INDEX(alldata!BA:BA,64),19,0)),"",VLOOKUP(AY131,INDEX(alldata!B:B,1):INDEX(alldata!BA:BA,64),19,0))</f>
        <v/>
      </c>
      <c r="BL136" s="71" t="s">
        <v>23</v>
      </c>
      <c r="BM136" s="72" t="s">
        <v>29</v>
      </c>
      <c r="BN136" s="29"/>
      <c r="BO136" s="30"/>
      <c r="BP136" s="29"/>
      <c r="BQ136" s="103"/>
      <c r="BR136" s="20" t="s">
        <v>28</v>
      </c>
      <c r="BS136" s="20"/>
      <c r="BT136" s="20"/>
      <c r="BU136" s="20"/>
      <c r="BV136" s="20"/>
      <c r="BW136" s="59" t="s">
        <v>20</v>
      </c>
      <c r="BX136" s="59"/>
      <c r="BY136" s="60" t="str">
        <f aca="false">IF(ISERROR(VLOOKUP(BQ131,INDEX(alldata!B:B,1):INDEX(alldata!BA:BA,64),17,0)),"",VLOOKUP(BQ131,INDEX(alldata!B:B,1):INDEX(alldata!BA:BA,64),17,0))</f>
        <v/>
      </c>
      <c r="BZ136" s="71" t="s">
        <v>21</v>
      </c>
      <c r="CA136" s="60" t="str">
        <f aca="false">IF(ISERROR(VLOOKUP(BQ131,INDEX(alldata!B:B,1):INDEX(alldata!BA:BA,64),18,0)),"",VLOOKUP(BQ131,INDEX(alldata!B:B,1):INDEX(alldata!BA:BA,64),18,0))</f>
        <v/>
      </c>
      <c r="CB136" s="71" t="s">
        <v>22</v>
      </c>
      <c r="CC136" s="60" t="str">
        <f aca="false">IF(ISERROR(VLOOKUP(BQ131,INDEX(alldata!B:B,1):INDEX(alldata!BA:BA,64),19,0)),"",VLOOKUP(BQ131,INDEX(alldata!B:B,1):INDEX(alldata!BA:BA,64),19,0))</f>
        <v/>
      </c>
      <c r="CD136" s="71" t="s">
        <v>23</v>
      </c>
      <c r="CE136" s="72" t="s">
        <v>29</v>
      </c>
    </row>
    <row r="137" customFormat="false" ht="29.25" hidden="false" customHeight="true" outlineLevel="0" collapsed="false">
      <c r="L137" s="29"/>
      <c r="M137" s="55"/>
      <c r="N137" s="29"/>
      <c r="O137" s="103"/>
      <c r="P137" s="20"/>
      <c r="Q137" s="20"/>
      <c r="R137" s="20"/>
      <c r="S137" s="20"/>
      <c r="T137" s="20"/>
      <c r="U137" s="66" t="s">
        <v>20</v>
      </c>
      <c r="V137" s="66"/>
      <c r="W137" s="67" t="str">
        <f aca="false">IF(ISERROR(VLOOKUP(O131,INDEX(alldata!B:B,1):INDEX(alldata!BA:BA,64),20,0)),"",VLOOKUP(O131,INDEX(alldata!B:B,1):INDEX(alldata!BA:BA,64),20,0))</f>
        <v/>
      </c>
      <c r="X137" s="74" t="s">
        <v>21</v>
      </c>
      <c r="Y137" s="67" t="str">
        <f aca="false">IF(ISERROR(VLOOKUP(O131,INDEX(alldata!B:B,1):INDEX(alldata!BA:BA,64),21,0)),"",VLOOKUP(O131,INDEX(alldata!B:B,1):INDEX(alldata!BA:BA,64),21,0))</f>
        <v/>
      </c>
      <c r="Z137" s="74" t="s">
        <v>22</v>
      </c>
      <c r="AA137" s="67" t="str">
        <f aca="false">IF(ISERROR(VLOOKUP(O131,INDEX(alldata!B:B,1):INDEX(alldata!BA:BA,64),22,0)),"",VLOOKUP(O131,INDEX(alldata!B:B,1):INDEX(alldata!BA:BA,64),22,0))</f>
        <v/>
      </c>
      <c r="AB137" s="74" t="s">
        <v>23</v>
      </c>
      <c r="AC137" s="75"/>
      <c r="AD137" s="29"/>
      <c r="AE137" s="30"/>
      <c r="AF137" s="29"/>
      <c r="AG137" s="103"/>
      <c r="AH137" s="20"/>
      <c r="AI137" s="20"/>
      <c r="AJ137" s="20"/>
      <c r="AK137" s="20"/>
      <c r="AL137" s="20"/>
      <c r="AM137" s="66" t="s">
        <v>20</v>
      </c>
      <c r="AN137" s="66"/>
      <c r="AO137" s="67" t="str">
        <f aca="false">IF(ISERROR(VLOOKUP(AG131,INDEX(alldata!B:B,1):INDEX(alldata!BA:BA,64),20,0)),"",VLOOKUP(AG131,INDEX(alldata!B:B,1):INDEX(alldata!BA:BA,64),20,0))</f>
        <v/>
      </c>
      <c r="AP137" s="74" t="s">
        <v>21</v>
      </c>
      <c r="AQ137" s="67" t="str">
        <f aca="false">IF(ISERROR(VLOOKUP(AG131,INDEX(alldata!B:B,1):INDEX(alldata!BA:BA,64),21,0)),"",VLOOKUP(AG131,INDEX(alldata!B:B,1):INDEX(alldata!BA:BA,64),21,0))</f>
        <v/>
      </c>
      <c r="AR137" s="74" t="s">
        <v>22</v>
      </c>
      <c r="AS137" s="67" t="str">
        <f aca="false">IF(ISERROR(VLOOKUP(AG131,INDEX(alldata!B:B,1):INDEX(alldata!BA:BA,64),22,0)),"",VLOOKUP(AG131,INDEX(alldata!B:B,1):INDEX(alldata!BA:BA,64),22,0))</f>
        <v/>
      </c>
      <c r="AT137" s="74" t="s">
        <v>23</v>
      </c>
      <c r="AU137" s="75"/>
      <c r="AV137" s="29"/>
      <c r="AW137" s="30"/>
      <c r="AX137" s="29"/>
      <c r="AY137" s="103"/>
      <c r="AZ137" s="20"/>
      <c r="BA137" s="20"/>
      <c r="BB137" s="20"/>
      <c r="BC137" s="20"/>
      <c r="BD137" s="20"/>
      <c r="BE137" s="66" t="s">
        <v>20</v>
      </c>
      <c r="BF137" s="66"/>
      <c r="BG137" s="67" t="str">
        <f aca="false">IF(ISERROR(VLOOKUP(AY131,INDEX(alldata!B:B,1):INDEX(alldata!BA:BA,64),20,0)),"",VLOOKUP(AY131,INDEX(alldata!B:B,1):INDEX(alldata!BA:BA,64),20,0))</f>
        <v/>
      </c>
      <c r="BH137" s="74" t="s">
        <v>21</v>
      </c>
      <c r="BI137" s="67" t="str">
        <f aca="false">IF(ISERROR(VLOOKUP((#NAME?,alldata!B:B,1):INDEX(alldata!BA:BA,64),21,0)),"",VLOOKUP(AY131,INDEX(alldata!B:B,1):INDEX(alldata!BA:BA,64),21,0))</f>
        <v/>
      </c>
      <c r="BJ137" s="74" t="s">
        <v>22</v>
      </c>
      <c r="BK137" s="67" t="str">
        <f aca="false">IF(ISERROR(VLOOKUP(AY131,INDEX(alldata!B:B,1):INDEX(alldata!BA:BA,64),22,0)),"",VLOOKUP(AY131,INDEX(alldata!B:B,1):INDEX(alldata!BA:BA,64),22,0))</f>
        <v/>
      </c>
      <c r="BL137" s="74" t="s">
        <v>23</v>
      </c>
      <c r="BM137" s="75"/>
      <c r="BN137" s="29"/>
      <c r="BO137" s="30"/>
      <c r="BP137" s="29"/>
      <c r="BQ137" s="103"/>
      <c r="BR137" s="20"/>
      <c r="BS137" s="20"/>
      <c r="BT137" s="20"/>
      <c r="BU137" s="20"/>
      <c r="BV137" s="20"/>
      <c r="BW137" s="66" t="s">
        <v>20</v>
      </c>
      <c r="BX137" s="66"/>
      <c r="BY137" s="67" t="str">
        <f aca="false">IF(ISERROR(VLOOKUP(BQ131,INDEX(alldata!B:B,1):INDEX(alldata!BA:BA,64),20,0)),"",VLOOKUP(BQ131,INDEX(alldata!B:B,1):INDEX(alldata!BA:BA,64),20,0))</f>
        <v/>
      </c>
      <c r="BZ137" s="74" t="s">
        <v>21</v>
      </c>
      <c r="CA137" s="67" t="str">
        <f aca="false">IF(ISERROR(VLOOKUP(BQ131,INDEX(alldata!B:B,1):INDEX(alldata!BA:BA,64),21,0)),"",VLOOKUP(BQ131,INDEX(alldata!B:B,1):INDEX(alldata!BA:BA,64),21,0))</f>
        <v/>
      </c>
      <c r="CB137" s="74" t="s">
        <v>22</v>
      </c>
      <c r="CC137" s="67" t="str">
        <f aca="false">IF(ISERROR(VLOOKUP((#NAME?,alldata!B:B,1):INDEX(alldata!BA:BA,64),22,0)),"",VLOOKUP(BQ131,INDEX(alldata!B:B,1):INDEX(alldata!BA:BA,64),22,0))</f>
        <v/>
      </c>
      <c r="CD137" s="74" t="s">
        <v>23</v>
      </c>
      <c r="CE137" s="75"/>
    </row>
    <row r="138" customFormat="false" ht="29.25" hidden="false" customHeight="true" outlineLevel="0" collapsed="false">
      <c r="L138" s="29"/>
      <c r="M138" s="33"/>
      <c r="N138" s="30"/>
      <c r="O138" s="32"/>
      <c r="P138" s="33"/>
      <c r="Q138" s="33"/>
      <c r="R138" s="33"/>
      <c r="S138" s="33"/>
      <c r="T138" s="33"/>
      <c r="U138" s="33"/>
      <c r="V138" s="33"/>
      <c r="W138" s="33"/>
      <c r="X138" s="33"/>
      <c r="Y138" s="33"/>
      <c r="Z138" s="33"/>
      <c r="AA138" s="33"/>
      <c r="AB138" s="33"/>
      <c r="AC138" s="33"/>
      <c r="AD138" s="29"/>
      <c r="AE138" s="33"/>
      <c r="AF138" s="30"/>
      <c r="AG138" s="30"/>
      <c r="AH138" s="33"/>
      <c r="AI138" s="33"/>
      <c r="AJ138" s="33"/>
      <c r="AK138" s="33"/>
      <c r="AL138" s="33"/>
      <c r="AM138" s="33"/>
      <c r="AN138" s="33"/>
      <c r="AO138" s="33"/>
      <c r="AP138" s="33"/>
      <c r="AQ138" s="33"/>
      <c r="AR138" s="33"/>
      <c r="AS138" s="33"/>
      <c r="AT138" s="33"/>
      <c r="AU138" s="33"/>
      <c r="AV138" s="29"/>
      <c r="AW138" s="33"/>
      <c r="AX138" s="30"/>
      <c r="AY138" s="30"/>
      <c r="AZ138" s="33"/>
      <c r="BA138" s="33"/>
      <c r="BB138" s="33"/>
      <c r="BC138" s="33"/>
      <c r="BD138" s="33"/>
      <c r="BE138" s="33"/>
      <c r="BF138" s="33"/>
      <c r="BG138" s="33"/>
      <c r="BH138" s="33"/>
      <c r="BI138" s="33"/>
      <c r="BJ138" s="33"/>
      <c r="BK138" s="33"/>
      <c r="BL138" s="33"/>
      <c r="BM138" s="33"/>
      <c r="BN138" s="29"/>
      <c r="BO138" s="33"/>
      <c r="BP138" s="30"/>
      <c r="BQ138" s="30"/>
      <c r="BR138" s="33"/>
      <c r="BS138" s="33"/>
      <c r="BT138" s="33"/>
      <c r="BU138" s="33"/>
      <c r="BV138" s="33"/>
      <c r="BW138" s="33"/>
      <c r="BX138" s="33"/>
      <c r="BY138" s="33"/>
      <c r="BZ138" s="33"/>
      <c r="CA138" s="33"/>
      <c r="CB138" s="33"/>
      <c r="CC138" s="33"/>
      <c r="CD138" s="33"/>
      <c r="CE138" s="33"/>
    </row>
    <row r="139" customFormat="false" ht="29.25" hidden="false" customHeight="true" outlineLevel="0" collapsed="false">
      <c r="L139" s="29"/>
      <c r="M139" s="30" t="str">
        <f aca="false">IF(OR(AND(C139="",U139&lt;&gt;""),AND(C139="",U139="",M141=3),AND(C139="",U139&lt;&gt;"",M141=3)),1,"")</f>
        <v/>
      </c>
      <c r="N139" s="29"/>
      <c r="O139" s="103" t="n">
        <v>161</v>
      </c>
      <c r="P139" s="20" t="s">
        <v>8</v>
      </c>
      <c r="Q139" s="20"/>
      <c r="R139" s="20"/>
      <c r="S139" s="20"/>
      <c r="T139" s="20"/>
      <c r="U139" s="23" t="str">
        <f aca="false">IF(ISERROR(VLOOKUP(O139,INDEX(alldata!B:B,1):INDEX(alldata!BA:BA,64),6,0)),"",VLOOKUP(O139,INDEX(alldata!B:B,1):INDEX(alldata!BA:BA,64),6,0))</f>
        <v/>
      </c>
      <c r="V139" s="23"/>
      <c r="W139" s="23"/>
      <c r="X139" s="23"/>
      <c r="Y139" s="23"/>
      <c r="Z139" s="23"/>
      <c r="AA139" s="23"/>
      <c r="AB139" s="23"/>
      <c r="AC139" s="23"/>
      <c r="AD139" s="29"/>
      <c r="AE139" s="30" t="str">
        <f aca="false">IF(OR(AND(U139="",AM139&lt;&gt;""),AND(U139="",AM139="",AE141=3),AND(U139="",AM139&lt;&gt;"",AE141=3)),1,"")</f>
        <v/>
      </c>
      <c r="AF139" s="29"/>
      <c r="AG139" s="103" t="n">
        <v>162</v>
      </c>
      <c r="AH139" s="20" t="s">
        <v>8</v>
      </c>
      <c r="AI139" s="20"/>
      <c r="AJ139" s="20"/>
      <c r="AK139" s="20"/>
      <c r="AL139" s="20"/>
      <c r="AM139" s="23" t="str">
        <f aca="false">IF(ISERROR(VLOOKUP(AG139,INDEX(alldata!B:B,1):INDEX(alldata!BA:BA,64),6,0)),"",VLOOKUP(AG139,INDEX(alldata!B:B,1):INDEX(alldata!BA:BA,64),6,0))</f>
        <v/>
      </c>
      <c r="AN139" s="23"/>
      <c r="AO139" s="23"/>
      <c r="AP139" s="23"/>
      <c r="AQ139" s="23"/>
      <c r="AR139" s="23"/>
      <c r="AS139" s="23"/>
      <c r="AT139" s="23"/>
      <c r="AU139" s="23"/>
      <c r="AV139" s="29"/>
      <c r="AW139" s="30" t="str">
        <f aca="false">IF(AND(AM139="",BE139&lt;&gt;""),1,"")</f>
        <v/>
      </c>
      <c r="AX139" s="29"/>
      <c r="AY139" s="103" t="n">
        <v>163</v>
      </c>
      <c r="AZ139" s="20" t="s">
        <v>8</v>
      </c>
      <c r="BA139" s="20"/>
      <c r="BB139" s="20"/>
      <c r="BC139" s="20"/>
      <c r="BD139" s="20"/>
      <c r="BE139" s="23" t="str">
        <f aca="false">IF(ISERROR(VLOOKUP(AY139,INDEX(alldata!B:B,1):INDEX(alldata!BA:BA,64),6,0)),"",VLOOKUP(AY139,INDEX(alldata!B:B,1):INDEX(alldata!BA:BA,64),6,0))</f>
        <v/>
      </c>
      <c r="BF139" s="23"/>
      <c r="BG139" s="23"/>
      <c r="BH139" s="23"/>
      <c r="BI139" s="23"/>
      <c r="BJ139" s="23"/>
      <c r="BK139" s="23"/>
      <c r="BL139" s="23"/>
      <c r="BM139" s="23"/>
      <c r="BN139" s="29"/>
      <c r="BO139" s="30" t="str">
        <f aca="false">IF(OR(AND(BE139="",BW139&lt;&gt;""),AND(BE139="",BW139="",BO141=3),AND(BE139="",BW139&lt;&gt;"",BO141=3)),1,"")</f>
        <v/>
      </c>
      <c r="BP139" s="29"/>
      <c r="BQ139" s="103" t="n">
        <v>164</v>
      </c>
      <c r="BR139" s="20" t="s">
        <v>8</v>
      </c>
      <c r="BS139" s="20"/>
      <c r="BT139" s="20"/>
      <c r="BU139" s="20"/>
      <c r="BV139" s="20"/>
      <c r="BW139" s="23" t="str">
        <f aca="false">IF(ISERROR(VLOOKUP(BQ139,INDEX(alldata!B:B,1):INDEX(alldata!BA:BA,64),6,0)),"",VLOOKUP(BQ139,INDEX(alldata!B:B,1):INDEX(alldata!BA:BA,64),6,0))</f>
        <v/>
      </c>
      <c r="BX139" s="23"/>
      <c r="BY139" s="23"/>
      <c r="BZ139" s="23"/>
      <c r="CA139" s="23"/>
      <c r="CB139" s="23"/>
      <c r="CC139" s="23"/>
      <c r="CD139" s="23"/>
      <c r="CE139" s="23"/>
    </row>
    <row r="140" customFormat="false" ht="29.25" hidden="false" customHeight="true" outlineLevel="0" collapsed="false">
      <c r="L140" s="29"/>
      <c r="M140" s="30" t="str">
        <f aca="false">IF(U139&lt;&gt;"",2,"")</f>
        <v/>
      </c>
      <c r="N140" s="29"/>
      <c r="O140" s="104"/>
      <c r="P140" s="20" t="s">
        <v>51</v>
      </c>
      <c r="Q140" s="20"/>
      <c r="R140" s="20"/>
      <c r="S140" s="20"/>
      <c r="T140" s="20"/>
      <c r="U140" s="23" t="str">
        <f aca="false">IF(ISERROR(VLOOKUP(O139,INDEX(alldata!B:B,1):INDEX(alldata!BA:BA,64),50,0)),"",VLOOKUP(O139,INDEX(alldata!B:B,1):INDEX(alldata!BA:BA,64),50,0))</f>
        <v/>
      </c>
      <c r="V140" s="23"/>
      <c r="W140" s="23"/>
      <c r="X140" s="23"/>
      <c r="Y140" s="23"/>
      <c r="Z140" s="23"/>
      <c r="AA140" s="23"/>
      <c r="AB140" s="23"/>
      <c r="AC140" s="23"/>
      <c r="AD140" s="29"/>
      <c r="AE140" s="30" t="str">
        <f aca="false">IF(AM139&lt;&gt;"",2,"")</f>
        <v/>
      </c>
      <c r="AF140" s="29"/>
      <c r="AG140" s="104"/>
      <c r="AH140" s="20" t="s">
        <v>51</v>
      </c>
      <c r="AI140" s="20"/>
      <c r="AJ140" s="20"/>
      <c r="AK140" s="20"/>
      <c r="AL140" s="20"/>
      <c r="AM140" s="23" t="str">
        <f aca="false">IF(ISERROR(VLOOKUP(AG139,INDEX(alldata!B:B,1):INDEX(alldata!BA:BA,64),50,0)),"",VLOOKUP(AG139,INDEX(alldata!B:B,1):INDEX(alldata!BA:BA,64),50,0))</f>
        <v/>
      </c>
      <c r="AN140" s="23"/>
      <c r="AO140" s="23"/>
      <c r="AP140" s="23"/>
      <c r="AQ140" s="23"/>
      <c r="AR140" s="23"/>
      <c r="AS140" s="23"/>
      <c r="AT140" s="23"/>
      <c r="AU140" s="23"/>
      <c r="AV140" s="29"/>
      <c r="AW140" s="30" t="str">
        <f aca="false">IF(BE139&lt;&gt;"",2,"")</f>
        <v/>
      </c>
      <c r="AX140" s="29"/>
      <c r="AY140" s="104"/>
      <c r="AZ140" s="20" t="s">
        <v>51</v>
      </c>
      <c r="BA140" s="20"/>
      <c r="BB140" s="20"/>
      <c r="BC140" s="20"/>
      <c r="BD140" s="20"/>
      <c r="BE140" s="23" t="str">
        <f aca="false">IF(ISERROR(VLOOKUP(AY139,INDEX(alldata!B:B,1):INDEX(alldata!BA:BA,64),50,0)),"",VLOOKUP(AY139,INDEX(alldata!B:B,1):INDEX(alldata!BA:BA,64),50,0))</f>
        <v/>
      </c>
      <c r="BF140" s="23"/>
      <c r="BG140" s="23"/>
      <c r="BH140" s="23"/>
      <c r="BI140" s="23"/>
      <c r="BJ140" s="23"/>
      <c r="BK140" s="23"/>
      <c r="BL140" s="23"/>
      <c r="BM140" s="23"/>
      <c r="BN140" s="29"/>
      <c r="BO140" s="30" t="str">
        <f aca="false">IF(BW139&lt;&gt;"",2,"")</f>
        <v/>
      </c>
      <c r="BP140" s="29"/>
      <c r="BQ140" s="104"/>
      <c r="BR140" s="20" t="s">
        <v>51</v>
      </c>
      <c r="BS140" s="20"/>
      <c r="BT140" s="20"/>
      <c r="BU140" s="20"/>
      <c r="BV140" s="20"/>
      <c r="BW140" s="23" t="str">
        <f aca="false">IF(ISERROR(VLOOKUP(BQ139,INDEX(alldata!B:B,1):INDEX(alldata!BA:BA,64),50,0)),"",VLOOKUP(BQ139,INDEX(alldata!B:B,1):INDEX(alldata!BA:BA,64),50,0))</f>
        <v/>
      </c>
      <c r="BX140" s="23"/>
      <c r="BY140" s="23"/>
      <c r="BZ140" s="23"/>
      <c r="CA140" s="23"/>
      <c r="CB140" s="23"/>
      <c r="CC140" s="23"/>
      <c r="CD140" s="23"/>
      <c r="CE140" s="23"/>
    </row>
    <row r="141" customFormat="false" ht="29.25" hidden="false" customHeight="true" outlineLevel="0" collapsed="false">
      <c r="L141" s="29"/>
      <c r="M141" s="30" t="str">
        <f aca="false">IF(M151&lt;&gt;"",3,"")</f>
        <v/>
      </c>
      <c r="N141" s="29"/>
      <c r="O141" s="104"/>
      <c r="P141" s="20" t="s">
        <v>18</v>
      </c>
      <c r="Q141" s="20"/>
      <c r="R141" s="20"/>
      <c r="S141" s="20"/>
      <c r="T141" s="20"/>
      <c r="U141" s="23" t="str">
        <f aca="false">IF(ISERROR(VLOOKUP(O139,INDEX(alldata!B:B,1):INDEX(alldata!BA:BA,64),42,0)),"",VLOOKUP(O139,INDEX(alldata!B:B,1):INDEX(alldata!BA:BA,64),42,0))</f>
        <v/>
      </c>
      <c r="V141" s="23"/>
      <c r="W141" s="23"/>
      <c r="X141" s="23"/>
      <c r="Y141" s="23"/>
      <c r="Z141" s="23"/>
      <c r="AA141" s="23"/>
      <c r="AB141" s="23"/>
      <c r="AC141" s="23"/>
      <c r="AD141" s="29"/>
      <c r="AE141" s="30" t="str">
        <f aca="false">IF(AE151&lt;&gt;"",3,"")</f>
        <v/>
      </c>
      <c r="AF141" s="29"/>
      <c r="AG141" s="104"/>
      <c r="AH141" s="20" t="s">
        <v>18</v>
      </c>
      <c r="AI141" s="20"/>
      <c r="AJ141" s="20"/>
      <c r="AK141" s="20"/>
      <c r="AL141" s="20"/>
      <c r="AM141" s="23" t="str">
        <f aca="false">IF(ISERROR(VLOOKUP(AG139,INDEX(alldata!B:B,1):INDEX(alldata!BA:BA,64),42,0)),"",VLOOKUP(AG139,INDEX(alldata!B:B,1):INDEX(alldata!BA:BA,64),42,0))</f>
        <v/>
      </c>
      <c r="AN141" s="23"/>
      <c r="AO141" s="23"/>
      <c r="AP141" s="23"/>
      <c r="AQ141" s="23"/>
      <c r="AR141" s="23"/>
      <c r="AS141" s="23"/>
      <c r="AT141" s="23"/>
      <c r="AU141" s="23"/>
      <c r="AV141" s="29"/>
      <c r="AW141" s="30" t="str">
        <f aca="false">IF(AW151&lt;&gt;"",3,"")</f>
        <v/>
      </c>
      <c r="AX141" s="29"/>
      <c r="AY141" s="104"/>
      <c r="AZ141" s="20" t="s">
        <v>18</v>
      </c>
      <c r="BA141" s="20"/>
      <c r="BB141" s="20"/>
      <c r="BC141" s="20"/>
      <c r="BD141" s="20"/>
      <c r="BE141" s="23" t="str">
        <f aca="false">IF(ISERROR(VLOOKUP(AY139,INDEX(alldata!B:B,1):INDEX(alldata!BA:BA,64),42,0)),"",VLOOKUP(AY139,INDEX(alldata!B:B,1):INDEX(alldata!BA:BA,64),42,0))</f>
        <v/>
      </c>
      <c r="BF141" s="23"/>
      <c r="BG141" s="23"/>
      <c r="BH141" s="23"/>
      <c r="BI141" s="23"/>
      <c r="BJ141" s="23"/>
      <c r="BK141" s="23"/>
      <c r="BL141" s="23"/>
      <c r="BM141" s="23"/>
      <c r="BN141" s="29"/>
      <c r="BO141" s="30" t="str">
        <f aca="false">IF(BO151&lt;&gt;"",3,"")</f>
        <v/>
      </c>
      <c r="BP141" s="29"/>
      <c r="BQ141" s="104"/>
      <c r="BR141" s="20" t="s">
        <v>18</v>
      </c>
      <c r="BS141" s="20"/>
      <c r="BT141" s="20"/>
      <c r="BU141" s="20"/>
      <c r="BV141" s="20"/>
      <c r="BW141" s="23" t="str">
        <f aca="false">IF(ISERROR(VLOOKUP(BQ139,INDEX(alldata!B:B,1):INDEX(alldata!BA:BA,64),42,0)),"",VLOOKUP(BQ139,INDEX(alldata!B:B,1):INDEX(alldata!BA:BA,64),42,0))</f>
        <v/>
      </c>
      <c r="BX141" s="23"/>
      <c r="BY141" s="23"/>
      <c r="BZ141" s="23"/>
      <c r="CA141" s="23"/>
      <c r="CB141" s="23"/>
      <c r="CC141" s="23"/>
      <c r="CD141" s="23"/>
      <c r="CE141" s="23"/>
    </row>
    <row r="142" customFormat="false" ht="29.25" hidden="false" customHeight="true" outlineLevel="0" collapsed="false">
      <c r="L142" s="29"/>
      <c r="M142" s="28" t="str">
        <f aca="false">IF(AND(C139&lt;&gt;"",U139&lt;&gt;""),4,"")</f>
        <v/>
      </c>
      <c r="N142" s="29"/>
      <c r="O142" s="103"/>
      <c r="P142" s="50" t="s">
        <v>47</v>
      </c>
      <c r="Q142" s="50"/>
      <c r="R142" s="50"/>
      <c r="S142" s="50"/>
      <c r="T142" s="50"/>
      <c r="U142" s="105" t="str">
        <f aca="false">IF(ISERROR(VLOOKUP(O139,INDEX(alldata!B:B,1):INDEX(alldata!BA:BA,64),45,0)),"",VLOOKUP(O139,INDEX(alldata!B:B,1):INDEX(alldata!BA:BA,64),45,0))</f>
        <v/>
      </c>
      <c r="V142" s="105"/>
      <c r="W142" s="105"/>
      <c r="X142" s="105"/>
      <c r="Y142" s="105"/>
      <c r="Z142" s="105"/>
      <c r="AA142" s="105"/>
      <c r="AB142" s="105"/>
      <c r="AC142" s="105"/>
      <c r="AD142" s="29"/>
      <c r="AE142" s="28" t="str">
        <f aca="false">IF(AND(U139&lt;&gt;"",AM139&lt;&gt;""),4,"")</f>
        <v/>
      </c>
      <c r="AF142" s="29"/>
      <c r="AG142" s="103"/>
      <c r="AH142" s="50" t="s">
        <v>47</v>
      </c>
      <c r="AI142" s="50"/>
      <c r="AJ142" s="50"/>
      <c r="AK142" s="50"/>
      <c r="AL142" s="50"/>
      <c r="AM142" s="105" t="str">
        <f aca="false">IF(ISERROR(VLOOKUP(AG139,INDEX(alldata!B:B,1):INDEX(alldata!BA:BA,64),45,0)),"",VLOOKUP(AG139,INDEX(alldata!B:B,1):INDEX(alldata!BA:BA,64),45,0))</f>
        <v/>
      </c>
      <c r="AN142" s="105"/>
      <c r="AO142" s="105"/>
      <c r="AP142" s="105"/>
      <c r="AQ142" s="105"/>
      <c r="AR142" s="105"/>
      <c r="AS142" s="105"/>
      <c r="AT142" s="105"/>
      <c r="AU142" s="105"/>
      <c r="AV142" s="29"/>
      <c r="AW142" s="30" t="str">
        <f aca="false">IF(AND(AM139&lt;&gt;"",BE139&lt;&gt;""),4,"")</f>
        <v/>
      </c>
      <c r="AX142" s="29"/>
      <c r="AY142" s="103"/>
      <c r="AZ142" s="50" t="s">
        <v>47</v>
      </c>
      <c r="BA142" s="50"/>
      <c r="BB142" s="50"/>
      <c r="BC142" s="50"/>
      <c r="BD142" s="50"/>
      <c r="BE142" s="105" t="str">
        <f aca="false">IF(ISERROR(VLOOKUP(AY139,INDEX(alldata!B:B,1):INDEX(alldata!BA:BA,64),45,0)),"",VLOOKUP(AY139,INDEX(alldata!B:B,1):INDEX(alldata!BA:BA,64),45,0))</f>
        <v/>
      </c>
      <c r="BF142" s="105"/>
      <c r="BG142" s="105"/>
      <c r="BH142" s="105"/>
      <c r="BI142" s="105"/>
      <c r="BJ142" s="105"/>
      <c r="BK142" s="105"/>
      <c r="BL142" s="105"/>
      <c r="BM142" s="105"/>
      <c r="BN142" s="29"/>
      <c r="BO142" s="28" t="str">
        <f aca="false">IF(AND(BE139&lt;&gt;"",BW139&lt;&gt;""),4,"")</f>
        <v/>
      </c>
      <c r="BP142" s="29"/>
      <c r="BQ142" s="103"/>
      <c r="BR142" s="50" t="s">
        <v>47</v>
      </c>
      <c r="BS142" s="50"/>
      <c r="BT142" s="50"/>
      <c r="BU142" s="50"/>
      <c r="BV142" s="50"/>
      <c r="BW142" s="105" t="str">
        <f aca="false">IF(ISERROR(VLOOKUP(BQ139,INDEX(alldata!B:B,1):INDEX(alldata!BA:BA,64),45,0)),"",VLOOKUP(BQ139,INDEX(alldata!B:B,1):INDEX(alldata!BA:BA,64),45,0))</f>
        <v/>
      </c>
      <c r="BX142" s="105"/>
      <c r="BY142" s="105"/>
      <c r="BZ142" s="105"/>
      <c r="CA142" s="105"/>
      <c r="CB142" s="105"/>
      <c r="CC142" s="105"/>
      <c r="CD142" s="105"/>
      <c r="CE142" s="105"/>
    </row>
    <row r="143" customFormat="false" ht="29.25" hidden="false" customHeight="true" outlineLevel="0" collapsed="false">
      <c r="L143" s="29"/>
      <c r="M143" s="55"/>
      <c r="N143" s="29"/>
      <c r="O143" s="103"/>
      <c r="P143" s="111"/>
      <c r="Q143" s="42" t="s">
        <v>52</v>
      </c>
      <c r="R143" s="42"/>
      <c r="S143" s="42"/>
      <c r="T143" s="42"/>
      <c r="U143" s="23" t="str">
        <f aca="false">IF(ISERROR(VLOOKUP(O139,INDEX(alldata!B:B,1):INDEX(alldata!BA:BA,64),47,0)),"",VLOOKUP(O139,INDEX(alldata!B:B,1):INDEX(alldata!BA:BA,64),47,0))</f>
        <v/>
      </c>
      <c r="V143" s="23"/>
      <c r="W143" s="23"/>
      <c r="X143" s="23"/>
      <c r="Y143" s="23"/>
      <c r="Z143" s="23"/>
      <c r="AA143" s="23"/>
      <c r="AB143" s="23"/>
      <c r="AC143" s="23"/>
      <c r="AD143" s="29"/>
      <c r="AE143" s="30"/>
      <c r="AF143" s="29"/>
      <c r="AG143" s="103"/>
      <c r="AH143" s="111"/>
      <c r="AI143" s="42" t="s">
        <v>52</v>
      </c>
      <c r="AJ143" s="42"/>
      <c r="AK143" s="42"/>
      <c r="AL143" s="42"/>
      <c r="AM143" s="23" t="str">
        <f aca="false">IF(ISERROR(VLOOKUP(AG139,INDEX(alldata!B:B,1):INDEX(alldata!BA:BA,64),47,0)),"",VLOOKUP(AG139,INDEX(alldata!B:B,1):INDEX(alldata!BA:BA,64),47,0))</f>
        <v/>
      </c>
      <c r="AN143" s="23"/>
      <c r="AO143" s="23"/>
      <c r="AP143" s="23"/>
      <c r="AQ143" s="23"/>
      <c r="AR143" s="23"/>
      <c r="AS143" s="23"/>
      <c r="AT143" s="23"/>
      <c r="AU143" s="23"/>
      <c r="AV143" s="29"/>
      <c r="AW143" s="30"/>
      <c r="AX143" s="29"/>
      <c r="AY143" s="103"/>
      <c r="AZ143" s="111"/>
      <c r="BA143" s="42" t="s">
        <v>52</v>
      </c>
      <c r="BB143" s="42"/>
      <c r="BC143" s="42"/>
      <c r="BD143" s="42"/>
      <c r="BE143" s="23" t="str">
        <f aca="false">IF(ISERROR(VLOOKUP(AY139,INDEX(alldata!B:B,1):INDEX(alldata!BA:BA,64),47,0)),"",VLOOKUP(AY139,INDEX(alldata!B:B,1):INDEX(alldata!BA:BA,64),47,0))</f>
        <v/>
      </c>
      <c r="BF143" s="23"/>
      <c r="BG143" s="23"/>
      <c r="BH143" s="23"/>
      <c r="BI143" s="23"/>
      <c r="BJ143" s="23"/>
      <c r="BK143" s="23"/>
      <c r="BL143" s="23"/>
      <c r="BM143" s="23"/>
      <c r="BN143" s="29"/>
      <c r="BO143" s="30"/>
      <c r="BP143" s="29"/>
      <c r="BQ143" s="103"/>
      <c r="BR143" s="111"/>
      <c r="BS143" s="42" t="s">
        <v>52</v>
      </c>
      <c r="BT143" s="42"/>
      <c r="BU143" s="42"/>
      <c r="BV143" s="42"/>
      <c r="BW143" s="23" t="str">
        <f aca="false">IF(ISERROR(VLOOKUP(BQ139,INDEX(alldata!B:B,1):INDEX(alldata!BA:BA,64),47,0)),"",VLOOKUP(BQ139,INDEX(alldata!B:B,1):INDEX(alldata!BA:BA,64),47,0))</f>
        <v/>
      </c>
      <c r="BX143" s="23"/>
      <c r="BY143" s="23"/>
      <c r="BZ143" s="23"/>
      <c r="CA143" s="23"/>
      <c r="CB143" s="23"/>
      <c r="CC143" s="23"/>
      <c r="CD143" s="23"/>
      <c r="CE143" s="23"/>
    </row>
    <row r="144" customFormat="false" ht="29.25" hidden="false" customHeight="true" outlineLevel="0" collapsed="false">
      <c r="L144" s="29"/>
      <c r="M144" s="55"/>
      <c r="N144" s="29"/>
      <c r="O144" s="103"/>
      <c r="P144" s="20" t="s">
        <v>28</v>
      </c>
      <c r="Q144" s="20"/>
      <c r="R144" s="20"/>
      <c r="S144" s="20"/>
      <c r="T144" s="20"/>
      <c r="U144" s="59" t="s">
        <v>20</v>
      </c>
      <c r="V144" s="59"/>
      <c r="W144" s="60" t="str">
        <f aca="false">IF(ISERROR(VLOOKUP(O139,INDEX(alldata!B:B,1):INDEX(alldata!BA:BA,64),17,0)),"",VLOOKUP(O139,INDEX(alldata!B:B,1):INDEX(alldata!BA:BA,64),17,0))</f>
        <v/>
      </c>
      <c r="X144" s="71" t="s">
        <v>21</v>
      </c>
      <c r="Y144" s="60" t="str">
        <f aca="false">IF(ISERROR(VLOOKUP(O139,INDEX(alldata!B:B,1):INDEX(alldata!BA:BA,64),18,0)),"",VLOOKUP(O139,INDEX(alldata!B:B,1):INDEX(alldata!BA:BA,64),18,0))</f>
        <v/>
      </c>
      <c r="Z144" s="71" t="s">
        <v>22</v>
      </c>
      <c r="AA144" s="60" t="str">
        <f aca="false">IF(ISERROR(VLOOKUP(O139,INDEX(alldata!B:B,1):INDEX(alldata!BA:BA,64),19,0)),"",VLOOKUP(O139,INDEX(alldata!B:B,1):INDEX(alldata!BA:BA,64),19,0))</f>
        <v/>
      </c>
      <c r="AB144" s="71" t="s">
        <v>23</v>
      </c>
      <c r="AC144" s="72" t="s">
        <v>29</v>
      </c>
      <c r="AD144" s="29"/>
      <c r="AE144" s="30"/>
      <c r="AF144" s="29"/>
      <c r="AG144" s="103"/>
      <c r="AH144" s="20" t="s">
        <v>28</v>
      </c>
      <c r="AI144" s="20"/>
      <c r="AJ144" s="20"/>
      <c r="AK144" s="20"/>
      <c r="AL144" s="20"/>
      <c r="AM144" s="59" t="s">
        <v>20</v>
      </c>
      <c r="AN144" s="59"/>
      <c r="AO144" s="60" t="str">
        <f aca="false">IF(ISERROR(VLOOKUP(AG139,INDEX(alldata!B:B,1):INDEX(alldata!BA:BA,64),17,0)),"",VLOOKUP(AG139,INDEX(alldata!B:B,1):INDEX(alldata!BA:BA,64),17,0))</f>
        <v/>
      </c>
      <c r="AP144" s="71" t="s">
        <v>21</v>
      </c>
      <c r="AQ144" s="60" t="str">
        <f aca="false">IF(ISERROR(VLOOKUP(AG139,INDEX(alldata!B:B,1):INDEX(alldata!BA:BA,64),18,0)),"",VLOOKUP(AG139,INDEX(alldata!B:B,1):INDEX(alldata!BA:BA,64),18,0))</f>
        <v/>
      </c>
      <c r="AR144" s="71" t="s">
        <v>22</v>
      </c>
      <c r="AS144" s="60" t="str">
        <f aca="false">IF(ISERROR(VLOOKUP(AG139,INDEX(alldata!B:B,1):INDEX(alldata!BA:BA,64),19,0)),"",VLOOKUP(AG139,INDEX(alldata!B:B,1):INDEX(alldata!BA:BA,64),19,0))</f>
        <v/>
      </c>
      <c r="AT144" s="71" t="s">
        <v>23</v>
      </c>
      <c r="AU144" s="72" t="s">
        <v>29</v>
      </c>
      <c r="AV144" s="29"/>
      <c r="AW144" s="30"/>
      <c r="AX144" s="29"/>
      <c r="AY144" s="103"/>
      <c r="AZ144" s="20" t="s">
        <v>28</v>
      </c>
      <c r="BA144" s="20"/>
      <c r="BB144" s="20"/>
      <c r="BC144" s="20"/>
      <c r="BD144" s="20"/>
      <c r="BE144" s="59" t="s">
        <v>20</v>
      </c>
      <c r="BF144" s="59"/>
      <c r="BG144" s="60" t="str">
        <f aca="false">IF(ISERROR(VLOOKUP(AY139,INDEX(alldata!B:B,1):INDEX(alldata!BA:BA,64),17,0)),"",VLOOKUP(AY139,INDEX(alldata!B:B,1):INDEX(alldata!BA:BA,64),17,0))</f>
        <v/>
      </c>
      <c r="BH144" s="71" t="s">
        <v>21</v>
      </c>
      <c r="BI144" s="60" t="str">
        <f aca="false">IF(ISERROR(VLOOKUP(AY139,INDEX(alldata!B:B,1):INDEX(alldata!BA:BA,64),18,0)),"",VLOOKUP(AY139,INDEX(alldata!B:B,1):INDEX(alldata!BA:BA,64),18,0))</f>
        <v/>
      </c>
      <c r="BJ144" s="71" t="s">
        <v>22</v>
      </c>
      <c r="BK144" s="60" t="str">
        <f aca="false">IF(ISERROR(VLOOKUP(AY139,INDEX(alldata!B:B,1):INDEX(alldata!BA:BA,64),19,0)),"",VLOOKUP(AY139,INDEX(alldata!B:B,1):INDEX(alldata!BA:BA,64),19,0))</f>
        <v/>
      </c>
      <c r="BL144" s="71" t="s">
        <v>23</v>
      </c>
      <c r="BM144" s="72" t="s">
        <v>29</v>
      </c>
      <c r="BN144" s="29"/>
      <c r="BO144" s="30"/>
      <c r="BP144" s="29"/>
      <c r="BQ144" s="103"/>
      <c r="BR144" s="20" t="s">
        <v>28</v>
      </c>
      <c r="BS144" s="20"/>
      <c r="BT144" s="20"/>
      <c r="BU144" s="20"/>
      <c r="BV144" s="20"/>
      <c r="BW144" s="59" t="s">
        <v>20</v>
      </c>
      <c r="BX144" s="59"/>
      <c r="BY144" s="60" t="str">
        <f aca="false">IF(ISERROR(VLOOKUP(BQ139,INDEX(alldata!B:B,1):INDEX(alldata!BA:BA,64),17,0)),"",VLOOKUP(BQ139,INDEX(alldata!B:B,1):INDEX(alldata!BA:BA,64),17,0))</f>
        <v/>
      </c>
      <c r="BZ144" s="71" t="s">
        <v>21</v>
      </c>
      <c r="CA144" s="60" t="str">
        <f aca="false">IF(ISERROR(VLOOKUP(BQ139,INDEX(alldata!B:B,1):INDEX(alldata!BA:BA,64),18,0)),"",VLOOKUP(BQ139,INDEX(alldata!B:B,1):INDEX(alldata!BA:BA,64),18,0))</f>
        <v/>
      </c>
      <c r="CB144" s="71" t="s">
        <v>22</v>
      </c>
      <c r="CC144" s="60" t="str">
        <f aca="false">IF(ISERROR(VLOOKUP(BQ139,INDEX(alldata!B:B,1):INDEX(alldata!BA:BA,64),19,0)),"",VLOOKUP(BQ139,INDEX(alldata!B:B,1):INDEX(alldata!BA:BA,64),19,0))</f>
        <v/>
      </c>
      <c r="CD144" s="71" t="s">
        <v>23</v>
      </c>
      <c r="CE144" s="72" t="s">
        <v>29</v>
      </c>
    </row>
    <row r="145" customFormat="false" ht="29.25" hidden="false" customHeight="true" outlineLevel="0" collapsed="false">
      <c r="L145" s="29"/>
      <c r="M145" s="32"/>
      <c r="N145" s="29"/>
      <c r="O145" s="103"/>
      <c r="P145" s="20"/>
      <c r="Q145" s="20"/>
      <c r="R145" s="20"/>
      <c r="S145" s="20"/>
      <c r="T145" s="20"/>
      <c r="U145" s="66" t="s">
        <v>20</v>
      </c>
      <c r="V145" s="66"/>
      <c r="W145" s="67" t="str">
        <f aca="false">IF(ISERROR(VLOOKUP(O139,INDEX(alldata!B:B,1):INDEX(alldata!BA:BA,64),20,0)),"",VLOOKUP(O139,INDEX(alldata!B:B,1):INDEX(alldata!BA:BA,64),20,0))</f>
        <v/>
      </c>
      <c r="X145" s="74" t="s">
        <v>21</v>
      </c>
      <c r="Y145" s="67" t="str">
        <f aca="false">IF(ISERROR(VLOOKUP(O139,INDEX(alldata!B:B,1):INDEX(alldata!BA:BA,64),21,0)),"",VLOOKUP(O139,INDEX(alldata!B:B,1):INDEX(alldata!BA:BA,64),21,0))</f>
        <v/>
      </c>
      <c r="Z145" s="74" t="s">
        <v>22</v>
      </c>
      <c r="AA145" s="67" t="str">
        <f aca="false">IF(ISERROR(VLOOKUP(O139,INDEX(alldata!B:B,1):INDEX(alldata!BA:BA,64),22,0)),"",VLOOKUP(O139,INDEX(alldata!B:B,1):INDEX(alldata!BA:BA,64),22,0))</f>
        <v/>
      </c>
      <c r="AB145" s="74" t="s">
        <v>23</v>
      </c>
      <c r="AC145" s="75"/>
      <c r="AD145" s="29"/>
      <c r="AE145" s="30"/>
      <c r="AF145" s="29"/>
      <c r="AG145" s="103"/>
      <c r="AH145" s="20"/>
      <c r="AI145" s="20"/>
      <c r="AJ145" s="20"/>
      <c r="AK145" s="20"/>
      <c r="AL145" s="20"/>
      <c r="AM145" s="66" t="s">
        <v>20</v>
      </c>
      <c r="AN145" s="66"/>
      <c r="AO145" s="67" t="str">
        <f aca="false">IF(ISERROR(VLOOKUP(AG139,INDEX(alldata!B:B,1):INDEX(alldata!BA:BA,64),20,0)),"",VLOOKUP(AG139,INDEX(alldata!B:B,1):INDEX(alldata!BA:BA,64),20,0))</f>
        <v/>
      </c>
      <c r="AP145" s="74" t="s">
        <v>21</v>
      </c>
      <c r="AQ145" s="67" t="str">
        <f aca="false">IF(ISERROR(VLOOKUP(AG139,INDEX(alldata!B:B,1):INDEX(alldata!BA:BA,64),21,0)),"",VLOOKUP(AG139,INDEX(alldata!B:B,1):INDEX(alldata!BA:BA,64),21,0))</f>
        <v/>
      </c>
      <c r="AR145" s="74" t="s">
        <v>22</v>
      </c>
      <c r="AS145" s="67" t="str">
        <f aca="false">IF(ISERROR(VLOOKUP(AG139,INDEX(alldata!B:B,1):INDEX(alldata!BA:BA,64),22,0)),"",VLOOKUP(AG139,INDEX(alldata!B:B,1):INDEX(alldata!BA:BA,64),22,0))</f>
        <v/>
      </c>
      <c r="AT145" s="74" t="s">
        <v>23</v>
      </c>
      <c r="AU145" s="75"/>
      <c r="AV145" s="29"/>
      <c r="AW145" s="30"/>
      <c r="AX145" s="29"/>
      <c r="AY145" s="103"/>
      <c r="AZ145" s="20"/>
      <c r="BA145" s="20"/>
      <c r="BB145" s="20"/>
      <c r="BC145" s="20"/>
      <c r="BD145" s="20"/>
      <c r="BE145" s="66" t="s">
        <v>20</v>
      </c>
      <c r="BF145" s="66"/>
      <c r="BG145" s="67" t="str">
        <f aca="false">IF(ISERROR(VLOOKUP(AY139,INDEX(alldata!B:B,1):INDEX(alldata!BA:BA,64),20,0)),"",VLOOKUP(AY139,INDEX(alldata!B:B,1):INDEX(alldata!BA:BA,64),20,0))</f>
        <v/>
      </c>
      <c r="BH145" s="74" t="s">
        <v>21</v>
      </c>
      <c r="BI145" s="67" t="str">
        <f aca="false">IF(ISERROR(VLOOKUP((#NAME?,alldata!B:B,1):INDEX(alldata!BA:BA,64),21,0)),"",VLOOKUP(AY139,INDEX(alldata!B:B,1):INDEX(alldata!BA:BA,64),21,0))</f>
        <v/>
      </c>
      <c r="BJ145" s="74" t="s">
        <v>22</v>
      </c>
      <c r="BK145" s="67" t="str">
        <f aca="false">IF(ISERROR(VLOOKUP(AY139,INDEX(alldata!B:B,1):INDEX(alldata!BA:BA,64),22,0)),"",VLOOKUP(AY139,INDEX(alldata!B:B,1):INDEX(alldata!BA:BA,64),22,0))</f>
        <v/>
      </c>
      <c r="BL145" s="74" t="s">
        <v>23</v>
      </c>
      <c r="BM145" s="75"/>
      <c r="BN145" s="29"/>
      <c r="BO145" s="30"/>
      <c r="BP145" s="29"/>
      <c r="BQ145" s="103"/>
      <c r="BR145" s="20"/>
      <c r="BS145" s="20"/>
      <c r="BT145" s="20"/>
      <c r="BU145" s="20"/>
      <c r="BV145" s="20"/>
      <c r="BW145" s="66" t="s">
        <v>20</v>
      </c>
      <c r="BX145" s="66"/>
      <c r="BY145" s="67" t="str">
        <f aca="false">IF(ISERROR(VLOOKUP(BQ139,INDEX(alldata!B:B,1):INDEX(alldata!BA:BA,64),20,0)),"",VLOOKUP(BQ139,INDEX(alldata!B:B,1):INDEX(alldata!BA:BA,64),20,0))</f>
        <v/>
      </c>
      <c r="BZ145" s="74" t="s">
        <v>21</v>
      </c>
      <c r="CA145" s="67" t="str">
        <f aca="false">IF(ISERROR(VLOOKUP(BQ139,INDEX(alldata!B:B,1):INDEX(alldata!BA:BA,64),21,0)),"",VLOOKUP(BQ139,INDEX(alldata!B:B,1):INDEX(alldata!BA:BA,64),21,0))</f>
        <v/>
      </c>
      <c r="CB145" s="74" t="s">
        <v>22</v>
      </c>
      <c r="CC145" s="67" t="str">
        <f aca="false">IF(ISERROR(VLOOKUP((#NAME?,alldata!B:B,1):INDEX(alldata!BA:BA,64),22,0)),"",VLOOKUP(BQ139,INDEX(alldata!B:B,1):INDEX(alldata!BA:BA,64),22,0))</f>
        <v/>
      </c>
      <c r="CD145" s="74" t="s">
        <v>23</v>
      </c>
      <c r="CE145" s="75"/>
    </row>
    <row r="146" customFormat="false" ht="29.25" hidden="false" customHeight="true" outlineLevel="0" collapsed="false">
      <c r="L146" s="29"/>
      <c r="M146" s="31"/>
      <c r="N146" s="31"/>
      <c r="O146" s="32"/>
      <c r="P146" s="33"/>
      <c r="Q146" s="33"/>
      <c r="R146" s="33"/>
      <c r="S146" s="33"/>
      <c r="T146" s="33"/>
      <c r="U146" s="33"/>
      <c r="V146" s="33"/>
      <c r="W146" s="33"/>
      <c r="X146" s="33"/>
      <c r="Y146" s="33"/>
      <c r="Z146" s="33"/>
      <c r="AA146" s="33"/>
      <c r="AB146" s="33"/>
      <c r="AC146" s="33"/>
      <c r="AD146" s="29"/>
      <c r="AE146" s="29"/>
      <c r="AF146" s="29"/>
      <c r="AG146" s="30"/>
      <c r="AH146" s="33"/>
      <c r="AI146" s="33"/>
      <c r="AJ146" s="33"/>
      <c r="AK146" s="33"/>
      <c r="AL146" s="33"/>
      <c r="AM146" s="33"/>
      <c r="AN146" s="33"/>
      <c r="AO146" s="33"/>
      <c r="AP146" s="33"/>
      <c r="AQ146" s="33"/>
      <c r="AR146" s="33"/>
      <c r="AS146" s="33"/>
      <c r="AT146" s="33"/>
      <c r="AU146" s="33"/>
      <c r="AV146" s="29"/>
      <c r="AW146" s="29"/>
      <c r="AX146" s="29"/>
      <c r="AY146" s="32"/>
      <c r="AZ146" s="33"/>
      <c r="BA146" s="33"/>
      <c r="BB146" s="33"/>
      <c r="BC146" s="33"/>
      <c r="BD146" s="33"/>
      <c r="BE146" s="33"/>
      <c r="BF146" s="33"/>
      <c r="BG146" s="33"/>
      <c r="BH146" s="33"/>
      <c r="BI146" s="33"/>
      <c r="BJ146" s="33"/>
      <c r="BK146" s="33"/>
      <c r="BL146" s="33"/>
      <c r="BM146" s="33"/>
      <c r="BN146" s="29"/>
      <c r="BO146" s="29"/>
      <c r="BP146" s="29"/>
      <c r="BQ146" s="32"/>
      <c r="BR146" s="33"/>
      <c r="BS146" s="33"/>
      <c r="BT146" s="33"/>
      <c r="BU146" s="33"/>
      <c r="BV146" s="33"/>
      <c r="BW146" s="33"/>
      <c r="BX146" s="33"/>
      <c r="BY146" s="33"/>
      <c r="BZ146" s="33"/>
      <c r="CA146" s="33"/>
      <c r="CB146" s="33"/>
      <c r="CC146" s="33"/>
      <c r="CD146" s="33"/>
      <c r="CE146" s="33"/>
    </row>
    <row r="147" customFormat="false" ht="29.25" hidden="false" customHeight="true" outlineLevel="0" collapsed="false">
      <c r="L147" s="29"/>
      <c r="M147" s="113"/>
      <c r="N147" s="113"/>
      <c r="O147" s="26"/>
      <c r="AD147" s="29"/>
      <c r="AE147" s="30"/>
      <c r="AF147" s="30"/>
      <c r="AV147" s="29"/>
      <c r="AW147" s="30"/>
      <c r="AX147" s="30"/>
      <c r="BL147" s="16"/>
      <c r="BM147" s="16"/>
      <c r="BN147" s="29"/>
      <c r="BO147" s="30"/>
      <c r="BP147" s="30"/>
      <c r="CD147" s="16"/>
      <c r="CE147" s="16"/>
    </row>
  </sheetData>
  <mergeCells count="1134">
    <mergeCell ref="A4:B4"/>
    <mergeCell ref="C4:K4"/>
    <mergeCell ref="A5:B5"/>
    <mergeCell ref="C5:K5"/>
    <mergeCell ref="A7:B7"/>
    <mergeCell ref="C7:K7"/>
    <mergeCell ref="L7:L9"/>
    <mergeCell ref="N7:N9"/>
    <mergeCell ref="P7:T7"/>
    <mergeCell ref="U7:AC7"/>
    <mergeCell ref="AD7:AD9"/>
    <mergeCell ref="AF7:AF9"/>
    <mergeCell ref="AH7:AL7"/>
    <mergeCell ref="AM7:AU7"/>
    <mergeCell ref="AV7:AV9"/>
    <mergeCell ref="AX7:AX9"/>
    <mergeCell ref="AZ7:BD7"/>
    <mergeCell ref="BE7:BM7"/>
    <mergeCell ref="BN7:BN9"/>
    <mergeCell ref="BP7:BP9"/>
    <mergeCell ref="BR7:BV7"/>
    <mergeCell ref="BW7:CE7"/>
    <mergeCell ref="A8:B8"/>
    <mergeCell ref="C8:K8"/>
    <mergeCell ref="P8:T8"/>
    <mergeCell ref="U8:AC8"/>
    <mergeCell ref="AH8:AL8"/>
    <mergeCell ref="AM8:AU8"/>
    <mergeCell ref="AZ8:BD8"/>
    <mergeCell ref="BE8:BM8"/>
    <mergeCell ref="BR8:BV8"/>
    <mergeCell ref="BW8:CE8"/>
    <mergeCell ref="A9:B9"/>
    <mergeCell ref="C9:K9"/>
    <mergeCell ref="P9:T9"/>
    <mergeCell ref="U9:AC9"/>
    <mergeCell ref="AH9:AL9"/>
    <mergeCell ref="AM9:AU9"/>
    <mergeCell ref="AZ9:BD9"/>
    <mergeCell ref="BE9:BM9"/>
    <mergeCell ref="BR9:BV9"/>
    <mergeCell ref="BW9:CE9"/>
    <mergeCell ref="C10:K10"/>
    <mergeCell ref="L10:L13"/>
    <mergeCell ref="N10:N13"/>
    <mergeCell ref="P10:T10"/>
    <mergeCell ref="U10:AC10"/>
    <mergeCell ref="AD10:AD13"/>
    <mergeCell ref="AF10:AF13"/>
    <mergeCell ref="AH10:AL10"/>
    <mergeCell ref="AM10:AU10"/>
    <mergeCell ref="AV10:AV13"/>
    <mergeCell ref="AX10:AX13"/>
    <mergeCell ref="AZ10:BD10"/>
    <mergeCell ref="BE10:BM10"/>
    <mergeCell ref="BN10:BN13"/>
    <mergeCell ref="BP10:BP13"/>
    <mergeCell ref="BR10:BV10"/>
    <mergeCell ref="BW10:CE10"/>
    <mergeCell ref="A11:B12"/>
    <mergeCell ref="C11:D11"/>
    <mergeCell ref="Q11:T11"/>
    <mergeCell ref="U11:AC11"/>
    <mergeCell ref="AI11:AL11"/>
    <mergeCell ref="AM11:AU11"/>
    <mergeCell ref="BA11:BD11"/>
    <mergeCell ref="BE11:BM11"/>
    <mergeCell ref="BS11:BV11"/>
    <mergeCell ref="BW11:CE11"/>
    <mergeCell ref="C12:D12"/>
    <mergeCell ref="P12:T13"/>
    <mergeCell ref="U12:V12"/>
    <mergeCell ref="AH12:AL13"/>
    <mergeCell ref="AM12:AN12"/>
    <mergeCell ref="AZ12:BD13"/>
    <mergeCell ref="BE12:BF12"/>
    <mergeCell ref="BR12:BV13"/>
    <mergeCell ref="BW12:BX12"/>
    <mergeCell ref="U13:V13"/>
    <mergeCell ref="AM13:AN13"/>
    <mergeCell ref="BE13:BF13"/>
    <mergeCell ref="BW13:BX13"/>
    <mergeCell ref="A14:B14"/>
    <mergeCell ref="C14:K15"/>
    <mergeCell ref="L15:L17"/>
    <mergeCell ref="N15:N17"/>
    <mergeCell ref="P15:T15"/>
    <mergeCell ref="U15:AC15"/>
    <mergeCell ref="AD15:AD17"/>
    <mergeCell ref="AF15:AF17"/>
    <mergeCell ref="AH15:AL15"/>
    <mergeCell ref="AM15:AU15"/>
    <mergeCell ref="AV15:AV17"/>
    <mergeCell ref="AX15:AX17"/>
    <mergeCell ref="AZ15:BD15"/>
    <mergeCell ref="BE15:BM15"/>
    <mergeCell ref="BN15:BN17"/>
    <mergeCell ref="BP15:BP17"/>
    <mergeCell ref="BR15:BV15"/>
    <mergeCell ref="BW15:CE15"/>
    <mergeCell ref="P16:T16"/>
    <mergeCell ref="U16:AC16"/>
    <mergeCell ref="AH16:AL16"/>
    <mergeCell ref="AM16:AU16"/>
    <mergeCell ref="AZ16:BD16"/>
    <mergeCell ref="BE16:BM16"/>
    <mergeCell ref="BR16:BV16"/>
    <mergeCell ref="BW16:CE16"/>
    <mergeCell ref="A17:B17"/>
    <mergeCell ref="C17:K17"/>
    <mergeCell ref="P17:T17"/>
    <mergeCell ref="U17:AC17"/>
    <mergeCell ref="AH17:AL17"/>
    <mergeCell ref="AM17:AU17"/>
    <mergeCell ref="AZ17:BD17"/>
    <mergeCell ref="BE17:BM17"/>
    <mergeCell ref="BR17:BV17"/>
    <mergeCell ref="BW17:CE17"/>
    <mergeCell ref="L18:L21"/>
    <mergeCell ref="N18:N21"/>
    <mergeCell ref="P18:T18"/>
    <mergeCell ref="U18:AC18"/>
    <mergeCell ref="AD18:AD21"/>
    <mergeCell ref="AF18:AF21"/>
    <mergeCell ref="AH18:AL18"/>
    <mergeCell ref="AM18:AU18"/>
    <mergeCell ref="AV18:AV21"/>
    <mergeCell ref="AX18:AX21"/>
    <mergeCell ref="AZ18:BD18"/>
    <mergeCell ref="BE18:BM18"/>
    <mergeCell ref="BN18:BN21"/>
    <mergeCell ref="BP18:BP21"/>
    <mergeCell ref="BR18:BV18"/>
    <mergeCell ref="BW18:CE18"/>
    <mergeCell ref="Q19:T19"/>
    <mergeCell ref="U19:AC19"/>
    <mergeCell ref="AI19:AL19"/>
    <mergeCell ref="AM19:AU19"/>
    <mergeCell ref="BA19:BD19"/>
    <mergeCell ref="BE19:BM19"/>
    <mergeCell ref="BS19:BV19"/>
    <mergeCell ref="BW19:CE19"/>
    <mergeCell ref="P20:T21"/>
    <mergeCell ref="U20:V20"/>
    <mergeCell ref="AH20:AL21"/>
    <mergeCell ref="AM20:AN20"/>
    <mergeCell ref="AZ20:BD21"/>
    <mergeCell ref="BE20:BF20"/>
    <mergeCell ref="BR20:BV21"/>
    <mergeCell ref="BW20:BX20"/>
    <mergeCell ref="U21:V21"/>
    <mergeCell ref="AM21:AN21"/>
    <mergeCell ref="BE21:BF21"/>
    <mergeCell ref="BW21:BX21"/>
    <mergeCell ref="L23:L25"/>
    <mergeCell ref="N23:N25"/>
    <mergeCell ref="P23:T23"/>
    <mergeCell ref="U23:AC23"/>
    <mergeCell ref="AD23:AD25"/>
    <mergeCell ref="AF23:AF25"/>
    <mergeCell ref="AH23:AL23"/>
    <mergeCell ref="AM23:AU23"/>
    <mergeCell ref="AV23:AV25"/>
    <mergeCell ref="AX23:AX25"/>
    <mergeCell ref="AZ23:BD23"/>
    <mergeCell ref="BE23:BM23"/>
    <mergeCell ref="BN23:BN25"/>
    <mergeCell ref="BP23:BP25"/>
    <mergeCell ref="BR23:BV23"/>
    <mergeCell ref="BW23:CE23"/>
    <mergeCell ref="P24:T24"/>
    <mergeCell ref="U24:AC24"/>
    <mergeCell ref="AH24:AL24"/>
    <mergeCell ref="AM24:AU24"/>
    <mergeCell ref="AZ24:BD24"/>
    <mergeCell ref="BE24:BM24"/>
    <mergeCell ref="BR24:BV24"/>
    <mergeCell ref="BW24:CE24"/>
    <mergeCell ref="P25:T25"/>
    <mergeCell ref="U25:AC25"/>
    <mergeCell ref="AH25:AL25"/>
    <mergeCell ref="AM25:AU25"/>
    <mergeCell ref="AZ25:BD25"/>
    <mergeCell ref="BE25:BM25"/>
    <mergeCell ref="BR25:BV25"/>
    <mergeCell ref="BW25:CE25"/>
    <mergeCell ref="L26:L29"/>
    <mergeCell ref="N26:N29"/>
    <mergeCell ref="P26:T26"/>
    <mergeCell ref="U26:AC26"/>
    <mergeCell ref="AD26:AD29"/>
    <mergeCell ref="AF26:AF29"/>
    <mergeCell ref="AH26:AL26"/>
    <mergeCell ref="AM26:AU26"/>
    <mergeCell ref="AV26:AV29"/>
    <mergeCell ref="AX26:AX29"/>
    <mergeCell ref="AZ26:BD26"/>
    <mergeCell ref="BE26:BM26"/>
    <mergeCell ref="BN26:BN29"/>
    <mergeCell ref="BP26:BP29"/>
    <mergeCell ref="BR26:BV26"/>
    <mergeCell ref="BW26:CE26"/>
    <mergeCell ref="Q27:T27"/>
    <mergeCell ref="U27:AC27"/>
    <mergeCell ref="AI27:AL27"/>
    <mergeCell ref="AM27:AU27"/>
    <mergeCell ref="BA27:BD27"/>
    <mergeCell ref="BE27:BM27"/>
    <mergeCell ref="BS27:BV27"/>
    <mergeCell ref="BW27:CE27"/>
    <mergeCell ref="P28:T29"/>
    <mergeCell ref="U28:V28"/>
    <mergeCell ref="AH28:AL29"/>
    <mergeCell ref="AM28:AN28"/>
    <mergeCell ref="AZ28:BD29"/>
    <mergeCell ref="BE28:BF28"/>
    <mergeCell ref="BR28:BV29"/>
    <mergeCell ref="BW28:BX28"/>
    <mergeCell ref="U29:V29"/>
    <mergeCell ref="AM29:AN29"/>
    <mergeCell ref="BE29:BF29"/>
    <mergeCell ref="BW29:BX29"/>
    <mergeCell ref="L31:L33"/>
    <mergeCell ref="N31:N33"/>
    <mergeCell ref="P31:T31"/>
    <mergeCell ref="U31:AC31"/>
    <mergeCell ref="AD31:AD33"/>
    <mergeCell ref="AF31:AF33"/>
    <mergeCell ref="AH31:AL31"/>
    <mergeCell ref="AM31:AU31"/>
    <mergeCell ref="AV31:AV33"/>
    <mergeCell ref="AX31:AX33"/>
    <mergeCell ref="AZ31:BD31"/>
    <mergeCell ref="BE31:BM31"/>
    <mergeCell ref="BN31:BN33"/>
    <mergeCell ref="BP31:BP33"/>
    <mergeCell ref="BR31:BV31"/>
    <mergeCell ref="BW31:CE31"/>
    <mergeCell ref="P32:T32"/>
    <mergeCell ref="U32:AC32"/>
    <mergeCell ref="AH32:AL32"/>
    <mergeCell ref="AM32:AU32"/>
    <mergeCell ref="AZ32:BD32"/>
    <mergeCell ref="BE32:BM32"/>
    <mergeCell ref="BR32:BV32"/>
    <mergeCell ref="BW32:CE32"/>
    <mergeCell ref="P33:T33"/>
    <mergeCell ref="U33:AC33"/>
    <mergeCell ref="AH33:AL33"/>
    <mergeCell ref="AM33:AU33"/>
    <mergeCell ref="AZ33:BD33"/>
    <mergeCell ref="BE33:BM33"/>
    <mergeCell ref="BR33:BV33"/>
    <mergeCell ref="BW33:CE33"/>
    <mergeCell ref="L34:L37"/>
    <mergeCell ref="N34:N37"/>
    <mergeCell ref="P34:T34"/>
    <mergeCell ref="U34:AC34"/>
    <mergeCell ref="AD34:AD37"/>
    <mergeCell ref="AF34:AF37"/>
    <mergeCell ref="AH34:AL34"/>
    <mergeCell ref="AM34:AU34"/>
    <mergeCell ref="AV34:AV37"/>
    <mergeCell ref="AX34:AX37"/>
    <mergeCell ref="AZ34:BD34"/>
    <mergeCell ref="BE34:BM34"/>
    <mergeCell ref="BN34:BN37"/>
    <mergeCell ref="BP34:BP37"/>
    <mergeCell ref="BR34:BV34"/>
    <mergeCell ref="BW34:CE34"/>
    <mergeCell ref="Q35:T35"/>
    <mergeCell ref="U35:AC35"/>
    <mergeCell ref="AI35:AL35"/>
    <mergeCell ref="AM35:AU35"/>
    <mergeCell ref="BA35:BD35"/>
    <mergeCell ref="BE35:BM35"/>
    <mergeCell ref="BS35:BV35"/>
    <mergeCell ref="BW35:CE35"/>
    <mergeCell ref="P36:T37"/>
    <mergeCell ref="U36:V36"/>
    <mergeCell ref="AH36:AL37"/>
    <mergeCell ref="AM36:AN36"/>
    <mergeCell ref="AZ36:BD37"/>
    <mergeCell ref="BE36:BF36"/>
    <mergeCell ref="BR36:BV37"/>
    <mergeCell ref="BW36:BX36"/>
    <mergeCell ref="U37:V37"/>
    <mergeCell ref="AM37:AN37"/>
    <mergeCell ref="BE37:BF37"/>
    <mergeCell ref="BW37:BX37"/>
    <mergeCell ref="L38:L39"/>
    <mergeCell ref="AD38:AD39"/>
    <mergeCell ref="AV38:AV39"/>
    <mergeCell ref="BN38:BN39"/>
    <mergeCell ref="N40:N42"/>
    <mergeCell ref="AF40:AF42"/>
    <mergeCell ref="AX40:AX42"/>
    <mergeCell ref="BP40:BP42"/>
    <mergeCell ref="L43:L45"/>
    <mergeCell ref="N43:N45"/>
    <mergeCell ref="P43:T43"/>
    <mergeCell ref="U43:AC43"/>
    <mergeCell ref="AD43:AD45"/>
    <mergeCell ref="AF43:AF45"/>
    <mergeCell ref="AH43:AL43"/>
    <mergeCell ref="AM43:AU43"/>
    <mergeCell ref="AV43:AV45"/>
    <mergeCell ref="AX43:AX45"/>
    <mergeCell ref="AZ43:BD43"/>
    <mergeCell ref="BE43:BM43"/>
    <mergeCell ref="BN43:BN45"/>
    <mergeCell ref="BP43:BP45"/>
    <mergeCell ref="BR43:BV43"/>
    <mergeCell ref="BW43:CE43"/>
    <mergeCell ref="P44:T44"/>
    <mergeCell ref="U44:AC44"/>
    <mergeCell ref="AH44:AL44"/>
    <mergeCell ref="AM44:AU44"/>
    <mergeCell ref="AZ44:BD44"/>
    <mergeCell ref="BE44:BM44"/>
    <mergeCell ref="BR44:BV44"/>
    <mergeCell ref="BW44:CE44"/>
    <mergeCell ref="P45:T45"/>
    <mergeCell ref="U45:AC45"/>
    <mergeCell ref="AH45:AL45"/>
    <mergeCell ref="AM45:AU45"/>
    <mergeCell ref="AZ45:BD45"/>
    <mergeCell ref="BE45:BM45"/>
    <mergeCell ref="BR45:BV45"/>
    <mergeCell ref="BW45:CE45"/>
    <mergeCell ref="L46:L49"/>
    <mergeCell ref="N46:N49"/>
    <mergeCell ref="P46:T46"/>
    <mergeCell ref="U46:AC46"/>
    <mergeCell ref="AD46:AD49"/>
    <mergeCell ref="AF46:AF49"/>
    <mergeCell ref="AH46:AL46"/>
    <mergeCell ref="AM46:AU46"/>
    <mergeCell ref="AV46:AV49"/>
    <mergeCell ref="AX46:AX49"/>
    <mergeCell ref="AZ46:BD46"/>
    <mergeCell ref="BE46:BM46"/>
    <mergeCell ref="BN46:BN49"/>
    <mergeCell ref="BP46:BP49"/>
    <mergeCell ref="BR46:BV46"/>
    <mergeCell ref="BW46:CE46"/>
    <mergeCell ref="Q47:T47"/>
    <mergeCell ref="U47:AC47"/>
    <mergeCell ref="AI47:AL47"/>
    <mergeCell ref="AM47:AU47"/>
    <mergeCell ref="BA47:BD47"/>
    <mergeCell ref="BE47:BM47"/>
    <mergeCell ref="BS47:BV47"/>
    <mergeCell ref="BW47:CE47"/>
    <mergeCell ref="P48:T49"/>
    <mergeCell ref="U48:V48"/>
    <mergeCell ref="AH48:AL49"/>
    <mergeCell ref="AM48:AN48"/>
    <mergeCell ref="AZ48:BD49"/>
    <mergeCell ref="BE48:BF48"/>
    <mergeCell ref="BR48:BV49"/>
    <mergeCell ref="BW48:BX48"/>
    <mergeCell ref="U49:V49"/>
    <mergeCell ref="AM49:AN49"/>
    <mergeCell ref="BE49:BF49"/>
    <mergeCell ref="BW49:BX49"/>
    <mergeCell ref="L51:L53"/>
    <mergeCell ref="N51:N53"/>
    <mergeCell ref="P51:T51"/>
    <mergeCell ref="U51:AC51"/>
    <mergeCell ref="AD51:AD53"/>
    <mergeCell ref="AF51:AF53"/>
    <mergeCell ref="AH51:AL51"/>
    <mergeCell ref="AM51:AU51"/>
    <mergeCell ref="AV51:AV53"/>
    <mergeCell ref="AX51:AX53"/>
    <mergeCell ref="AZ51:BD51"/>
    <mergeCell ref="BE51:BM51"/>
    <mergeCell ref="BN51:BN53"/>
    <mergeCell ref="BP51:BP53"/>
    <mergeCell ref="BR51:BV51"/>
    <mergeCell ref="BW51:CE51"/>
    <mergeCell ref="P52:T52"/>
    <mergeCell ref="U52:AC52"/>
    <mergeCell ref="AH52:AL52"/>
    <mergeCell ref="AM52:AU52"/>
    <mergeCell ref="AZ52:BD52"/>
    <mergeCell ref="BE52:BM52"/>
    <mergeCell ref="BR52:BV52"/>
    <mergeCell ref="BW52:CE52"/>
    <mergeCell ref="P53:T53"/>
    <mergeCell ref="U53:AC53"/>
    <mergeCell ref="AH53:AL53"/>
    <mergeCell ref="AM53:AU53"/>
    <mergeCell ref="AZ53:BD53"/>
    <mergeCell ref="BE53:BM53"/>
    <mergeCell ref="BR53:BV53"/>
    <mergeCell ref="BW53:CE53"/>
    <mergeCell ref="L54:L57"/>
    <mergeCell ref="N54:N57"/>
    <mergeCell ref="P54:T54"/>
    <mergeCell ref="U54:AC54"/>
    <mergeCell ref="AD54:AD57"/>
    <mergeCell ref="AF54:AF57"/>
    <mergeCell ref="AH54:AL54"/>
    <mergeCell ref="AM54:AU54"/>
    <mergeCell ref="AV54:AV57"/>
    <mergeCell ref="AX54:AX57"/>
    <mergeCell ref="AZ54:BD54"/>
    <mergeCell ref="BE54:BM54"/>
    <mergeCell ref="BN54:BN57"/>
    <mergeCell ref="BP54:BP57"/>
    <mergeCell ref="BR54:BV54"/>
    <mergeCell ref="BW54:CE54"/>
    <mergeCell ref="Q55:T55"/>
    <mergeCell ref="U55:AC55"/>
    <mergeCell ref="AI55:AL55"/>
    <mergeCell ref="AM55:AU55"/>
    <mergeCell ref="BA55:BD55"/>
    <mergeCell ref="BE55:BM55"/>
    <mergeCell ref="BS55:BV55"/>
    <mergeCell ref="BW55:CE55"/>
    <mergeCell ref="P56:T57"/>
    <mergeCell ref="U56:V56"/>
    <mergeCell ref="AH56:AL57"/>
    <mergeCell ref="AM56:AN56"/>
    <mergeCell ref="AZ56:BD57"/>
    <mergeCell ref="BE56:BF56"/>
    <mergeCell ref="BR56:BV57"/>
    <mergeCell ref="BW56:BX56"/>
    <mergeCell ref="U57:V57"/>
    <mergeCell ref="AM57:AN57"/>
    <mergeCell ref="BE57:BF57"/>
    <mergeCell ref="BW57:BX57"/>
    <mergeCell ref="L59:L61"/>
    <mergeCell ref="N59:N61"/>
    <mergeCell ref="P59:T59"/>
    <mergeCell ref="U59:AC59"/>
    <mergeCell ref="AD59:AD61"/>
    <mergeCell ref="AF59:AF61"/>
    <mergeCell ref="AH59:AL59"/>
    <mergeCell ref="AM59:AU59"/>
    <mergeCell ref="AV59:AV61"/>
    <mergeCell ref="AX59:AX61"/>
    <mergeCell ref="AZ59:BD59"/>
    <mergeCell ref="BE59:BM59"/>
    <mergeCell ref="BN59:BN61"/>
    <mergeCell ref="BP59:BP61"/>
    <mergeCell ref="BR59:BV59"/>
    <mergeCell ref="BW59:CE59"/>
    <mergeCell ref="P60:T60"/>
    <mergeCell ref="U60:AC60"/>
    <mergeCell ref="AH60:AL60"/>
    <mergeCell ref="AM60:AU60"/>
    <mergeCell ref="AZ60:BD60"/>
    <mergeCell ref="BE60:BM60"/>
    <mergeCell ref="BR60:BV60"/>
    <mergeCell ref="BW60:CE60"/>
    <mergeCell ref="P61:T61"/>
    <mergeCell ref="U61:AC61"/>
    <mergeCell ref="AH61:AL61"/>
    <mergeCell ref="AM61:AU61"/>
    <mergeCell ref="AZ61:BD61"/>
    <mergeCell ref="BE61:BM61"/>
    <mergeCell ref="BR61:BV61"/>
    <mergeCell ref="BW61:CE61"/>
    <mergeCell ref="L62:L65"/>
    <mergeCell ref="N62:N65"/>
    <mergeCell ref="P62:T62"/>
    <mergeCell ref="U62:AC62"/>
    <mergeCell ref="AD62:AD65"/>
    <mergeCell ref="AF62:AF65"/>
    <mergeCell ref="AH62:AL62"/>
    <mergeCell ref="AM62:AU62"/>
    <mergeCell ref="AV62:AV65"/>
    <mergeCell ref="AX62:AX65"/>
    <mergeCell ref="AZ62:BD62"/>
    <mergeCell ref="BE62:BM62"/>
    <mergeCell ref="BN62:BN65"/>
    <mergeCell ref="BP62:BP65"/>
    <mergeCell ref="BR62:BV62"/>
    <mergeCell ref="BW62:CE62"/>
    <mergeCell ref="Q63:T63"/>
    <mergeCell ref="U63:AC63"/>
    <mergeCell ref="AI63:AL63"/>
    <mergeCell ref="AM63:AU63"/>
    <mergeCell ref="BA63:BD63"/>
    <mergeCell ref="BE63:BM63"/>
    <mergeCell ref="BS63:BV63"/>
    <mergeCell ref="BW63:CE63"/>
    <mergeCell ref="P64:T65"/>
    <mergeCell ref="U64:V64"/>
    <mergeCell ref="AH64:AL65"/>
    <mergeCell ref="AM64:AN64"/>
    <mergeCell ref="AZ64:BD65"/>
    <mergeCell ref="BE64:BF64"/>
    <mergeCell ref="BR64:BV65"/>
    <mergeCell ref="BW64:BX64"/>
    <mergeCell ref="U65:V65"/>
    <mergeCell ref="AM65:AN65"/>
    <mergeCell ref="BE65:BF65"/>
    <mergeCell ref="BW65:BX65"/>
    <mergeCell ref="L67:L69"/>
    <mergeCell ref="N67:N69"/>
    <mergeCell ref="P67:T67"/>
    <mergeCell ref="U67:AC67"/>
    <mergeCell ref="AD67:AD69"/>
    <mergeCell ref="AF67:AF69"/>
    <mergeCell ref="AH67:AL67"/>
    <mergeCell ref="AM67:AU67"/>
    <mergeCell ref="AV67:AV69"/>
    <mergeCell ref="AX67:AX69"/>
    <mergeCell ref="AZ67:BD67"/>
    <mergeCell ref="BE67:BM67"/>
    <mergeCell ref="BN67:BN69"/>
    <mergeCell ref="BP67:BP69"/>
    <mergeCell ref="BR67:BV67"/>
    <mergeCell ref="BW67:CE67"/>
    <mergeCell ref="P68:T68"/>
    <mergeCell ref="U68:AC68"/>
    <mergeCell ref="AH68:AL68"/>
    <mergeCell ref="AM68:AU68"/>
    <mergeCell ref="AZ68:BD68"/>
    <mergeCell ref="BE68:BM68"/>
    <mergeCell ref="BR68:BV68"/>
    <mergeCell ref="BW68:CE68"/>
    <mergeCell ref="P69:T69"/>
    <mergeCell ref="U69:AC69"/>
    <mergeCell ref="AH69:AL69"/>
    <mergeCell ref="AM69:AU69"/>
    <mergeCell ref="AZ69:BD69"/>
    <mergeCell ref="BE69:BM69"/>
    <mergeCell ref="BR69:BV69"/>
    <mergeCell ref="BW69:CE69"/>
    <mergeCell ref="L70:L73"/>
    <mergeCell ref="N70:N73"/>
    <mergeCell ref="P70:T70"/>
    <mergeCell ref="U70:AC70"/>
    <mergeCell ref="AD70:AD73"/>
    <mergeCell ref="AF70:AF73"/>
    <mergeCell ref="AH70:AL70"/>
    <mergeCell ref="AM70:AU70"/>
    <mergeCell ref="AV70:AV73"/>
    <mergeCell ref="AX70:AX73"/>
    <mergeCell ref="AZ70:BD70"/>
    <mergeCell ref="BE70:BM70"/>
    <mergeCell ref="BN70:BN73"/>
    <mergeCell ref="BP70:BP73"/>
    <mergeCell ref="BR70:BV70"/>
    <mergeCell ref="BW70:CE70"/>
    <mergeCell ref="Q71:T71"/>
    <mergeCell ref="U71:AC71"/>
    <mergeCell ref="AI71:AL71"/>
    <mergeCell ref="AM71:AU71"/>
    <mergeCell ref="BA71:BD71"/>
    <mergeCell ref="BE71:BM71"/>
    <mergeCell ref="BS71:BV71"/>
    <mergeCell ref="BW71:CE71"/>
    <mergeCell ref="P72:T73"/>
    <mergeCell ref="U72:V72"/>
    <mergeCell ref="AH72:AL73"/>
    <mergeCell ref="AM72:AN72"/>
    <mergeCell ref="AZ72:BD73"/>
    <mergeCell ref="BE72:BF72"/>
    <mergeCell ref="BR72:BV73"/>
    <mergeCell ref="BW72:BX72"/>
    <mergeCell ref="U73:V73"/>
    <mergeCell ref="AM73:AN73"/>
    <mergeCell ref="BE73:BF73"/>
    <mergeCell ref="BW73:BX73"/>
    <mergeCell ref="L74:L75"/>
    <mergeCell ref="AD74:AD75"/>
    <mergeCell ref="AV74:AV75"/>
    <mergeCell ref="BN74:BN75"/>
    <mergeCell ref="N76:N78"/>
    <mergeCell ref="AF76:AF78"/>
    <mergeCell ref="AX76:AX78"/>
    <mergeCell ref="BP76:BP78"/>
    <mergeCell ref="L79:L81"/>
    <mergeCell ref="N79:N81"/>
    <mergeCell ref="P79:T79"/>
    <mergeCell ref="U79:AC79"/>
    <mergeCell ref="AD79:AD81"/>
    <mergeCell ref="AF79:AF81"/>
    <mergeCell ref="AH79:AL79"/>
    <mergeCell ref="AM79:AU79"/>
    <mergeCell ref="AV79:AV81"/>
    <mergeCell ref="AX79:AX81"/>
    <mergeCell ref="AZ79:BD79"/>
    <mergeCell ref="BE79:BM79"/>
    <mergeCell ref="BN79:BN81"/>
    <mergeCell ref="BP79:BP81"/>
    <mergeCell ref="BR79:BV79"/>
    <mergeCell ref="BW79:CE79"/>
    <mergeCell ref="P80:T80"/>
    <mergeCell ref="U80:AC80"/>
    <mergeCell ref="AH80:AL80"/>
    <mergeCell ref="AM80:AU80"/>
    <mergeCell ref="AZ80:BD80"/>
    <mergeCell ref="BE80:BM80"/>
    <mergeCell ref="BR80:BV80"/>
    <mergeCell ref="BW80:CE80"/>
    <mergeCell ref="P81:T81"/>
    <mergeCell ref="U81:AC81"/>
    <mergeCell ref="AH81:AL81"/>
    <mergeCell ref="AM81:AU81"/>
    <mergeCell ref="AZ81:BD81"/>
    <mergeCell ref="BE81:BM81"/>
    <mergeCell ref="BR81:BV81"/>
    <mergeCell ref="BW81:CE81"/>
    <mergeCell ref="L82:L85"/>
    <mergeCell ref="N82:N85"/>
    <mergeCell ref="P82:T82"/>
    <mergeCell ref="U82:AC82"/>
    <mergeCell ref="AD82:AD85"/>
    <mergeCell ref="AF82:AF85"/>
    <mergeCell ref="AH82:AL82"/>
    <mergeCell ref="AM82:AU82"/>
    <mergeCell ref="AV82:AV85"/>
    <mergeCell ref="AX82:AX85"/>
    <mergeCell ref="AZ82:BD82"/>
    <mergeCell ref="BE82:BM82"/>
    <mergeCell ref="BN82:BN85"/>
    <mergeCell ref="BP82:BP85"/>
    <mergeCell ref="BR82:BV82"/>
    <mergeCell ref="BW82:CE82"/>
    <mergeCell ref="Q83:T83"/>
    <mergeCell ref="U83:AC83"/>
    <mergeCell ref="AI83:AL83"/>
    <mergeCell ref="AM83:AU83"/>
    <mergeCell ref="BA83:BD83"/>
    <mergeCell ref="BE83:BM83"/>
    <mergeCell ref="BS83:BV83"/>
    <mergeCell ref="BW83:CE83"/>
    <mergeCell ref="P84:T85"/>
    <mergeCell ref="U84:V84"/>
    <mergeCell ref="AH84:AL85"/>
    <mergeCell ref="AM84:AN84"/>
    <mergeCell ref="AZ84:BD85"/>
    <mergeCell ref="BE84:BF84"/>
    <mergeCell ref="BR84:BV85"/>
    <mergeCell ref="BW84:BX84"/>
    <mergeCell ref="U85:V85"/>
    <mergeCell ref="AM85:AN85"/>
    <mergeCell ref="BE85:BF85"/>
    <mergeCell ref="BW85:BX85"/>
    <mergeCell ref="L87:L89"/>
    <mergeCell ref="N87:N89"/>
    <mergeCell ref="P87:T87"/>
    <mergeCell ref="U87:AC87"/>
    <mergeCell ref="AD87:AD89"/>
    <mergeCell ref="AF87:AF89"/>
    <mergeCell ref="AH87:AL87"/>
    <mergeCell ref="AM87:AU87"/>
    <mergeCell ref="AV87:AV89"/>
    <mergeCell ref="AX87:AX89"/>
    <mergeCell ref="AZ87:BD87"/>
    <mergeCell ref="BE87:BM87"/>
    <mergeCell ref="BN87:BN89"/>
    <mergeCell ref="BP87:BP89"/>
    <mergeCell ref="BR87:BV87"/>
    <mergeCell ref="BW87:CE87"/>
    <mergeCell ref="P88:T88"/>
    <mergeCell ref="U88:AC88"/>
    <mergeCell ref="AH88:AL88"/>
    <mergeCell ref="AM88:AU88"/>
    <mergeCell ref="AZ88:BD88"/>
    <mergeCell ref="BE88:BM88"/>
    <mergeCell ref="BR88:BV88"/>
    <mergeCell ref="BW88:CE88"/>
    <mergeCell ref="P89:T89"/>
    <mergeCell ref="U89:AC89"/>
    <mergeCell ref="AH89:AL89"/>
    <mergeCell ref="AM89:AU89"/>
    <mergeCell ref="AZ89:BD89"/>
    <mergeCell ref="BE89:BM89"/>
    <mergeCell ref="BR89:BV89"/>
    <mergeCell ref="BW89:CE89"/>
    <mergeCell ref="L90:L93"/>
    <mergeCell ref="N90:N93"/>
    <mergeCell ref="P90:T90"/>
    <mergeCell ref="U90:AC90"/>
    <mergeCell ref="AD90:AD93"/>
    <mergeCell ref="AF90:AF93"/>
    <mergeCell ref="AH90:AL90"/>
    <mergeCell ref="AM90:AU90"/>
    <mergeCell ref="AV90:AV93"/>
    <mergeCell ref="AX90:AX93"/>
    <mergeCell ref="AZ90:BD90"/>
    <mergeCell ref="BE90:BM90"/>
    <mergeCell ref="BN90:BN93"/>
    <mergeCell ref="BP90:BP93"/>
    <mergeCell ref="BR90:BV90"/>
    <mergeCell ref="BW90:CE90"/>
    <mergeCell ref="Q91:T91"/>
    <mergeCell ref="U91:AC91"/>
    <mergeCell ref="AI91:AL91"/>
    <mergeCell ref="AM91:AU91"/>
    <mergeCell ref="BA91:BD91"/>
    <mergeCell ref="BE91:BM91"/>
    <mergeCell ref="BS91:BV91"/>
    <mergeCell ref="BW91:CE91"/>
    <mergeCell ref="P92:T93"/>
    <mergeCell ref="U92:V92"/>
    <mergeCell ref="AH92:AL93"/>
    <mergeCell ref="AM92:AN92"/>
    <mergeCell ref="AZ92:BD93"/>
    <mergeCell ref="BE92:BF92"/>
    <mergeCell ref="BR92:BV93"/>
    <mergeCell ref="BW92:BX92"/>
    <mergeCell ref="U93:V93"/>
    <mergeCell ref="AM93:AN93"/>
    <mergeCell ref="BE93:BF93"/>
    <mergeCell ref="BW93:BX93"/>
    <mergeCell ref="L95:L97"/>
    <mergeCell ref="N95:N97"/>
    <mergeCell ref="P95:T95"/>
    <mergeCell ref="U95:AC95"/>
    <mergeCell ref="AD95:AD97"/>
    <mergeCell ref="AF95:AF97"/>
    <mergeCell ref="AH95:AL95"/>
    <mergeCell ref="AM95:AU95"/>
    <mergeCell ref="AV95:AV97"/>
    <mergeCell ref="AX95:AX97"/>
    <mergeCell ref="AZ95:BD95"/>
    <mergeCell ref="BE95:BM95"/>
    <mergeCell ref="BN95:BN97"/>
    <mergeCell ref="BP95:BP97"/>
    <mergeCell ref="BR95:BV95"/>
    <mergeCell ref="BW95:CE95"/>
    <mergeCell ref="P96:T96"/>
    <mergeCell ref="U96:AC96"/>
    <mergeCell ref="AH96:AL96"/>
    <mergeCell ref="AM96:AU96"/>
    <mergeCell ref="AZ96:BD96"/>
    <mergeCell ref="BE96:BM96"/>
    <mergeCell ref="BR96:BV96"/>
    <mergeCell ref="BW96:CE96"/>
    <mergeCell ref="P97:T97"/>
    <mergeCell ref="U97:AC97"/>
    <mergeCell ref="AH97:AL97"/>
    <mergeCell ref="AM97:AU97"/>
    <mergeCell ref="AZ97:BD97"/>
    <mergeCell ref="BE97:BM97"/>
    <mergeCell ref="BR97:BV97"/>
    <mergeCell ref="BW97:CE97"/>
    <mergeCell ref="L98:L101"/>
    <mergeCell ref="N98:N101"/>
    <mergeCell ref="P98:T98"/>
    <mergeCell ref="U98:AC98"/>
    <mergeCell ref="AD98:AD101"/>
    <mergeCell ref="AF98:AF101"/>
    <mergeCell ref="AH98:AL98"/>
    <mergeCell ref="AM98:AU98"/>
    <mergeCell ref="AV98:AV101"/>
    <mergeCell ref="AX98:AX101"/>
    <mergeCell ref="AZ98:BD98"/>
    <mergeCell ref="BE98:BM98"/>
    <mergeCell ref="BN98:BN101"/>
    <mergeCell ref="BP98:BP101"/>
    <mergeCell ref="BR98:BV98"/>
    <mergeCell ref="BW98:CE98"/>
    <mergeCell ref="Q99:T99"/>
    <mergeCell ref="U99:AC99"/>
    <mergeCell ref="AI99:AL99"/>
    <mergeCell ref="AM99:AU99"/>
    <mergeCell ref="BA99:BD99"/>
    <mergeCell ref="BE99:BM99"/>
    <mergeCell ref="BS99:BV99"/>
    <mergeCell ref="BW99:CE99"/>
    <mergeCell ref="P100:T101"/>
    <mergeCell ref="U100:V100"/>
    <mergeCell ref="AH100:AL101"/>
    <mergeCell ref="AM100:AN100"/>
    <mergeCell ref="AZ100:BD101"/>
    <mergeCell ref="BE100:BF100"/>
    <mergeCell ref="BR100:BV101"/>
    <mergeCell ref="BW100:BX100"/>
    <mergeCell ref="U101:V101"/>
    <mergeCell ref="AM101:AN101"/>
    <mergeCell ref="BE101:BF101"/>
    <mergeCell ref="BW101:BX101"/>
    <mergeCell ref="L103:L105"/>
    <mergeCell ref="N103:N105"/>
    <mergeCell ref="P103:T103"/>
    <mergeCell ref="U103:AC103"/>
    <mergeCell ref="AD103:AD105"/>
    <mergeCell ref="AF103:AF105"/>
    <mergeCell ref="AH103:AL103"/>
    <mergeCell ref="AM103:AU103"/>
    <mergeCell ref="AV103:AV105"/>
    <mergeCell ref="AX103:AX105"/>
    <mergeCell ref="AZ103:BD103"/>
    <mergeCell ref="BE103:BM103"/>
    <mergeCell ref="BN103:BN105"/>
    <mergeCell ref="BP103:BP105"/>
    <mergeCell ref="BR103:BV103"/>
    <mergeCell ref="BW103:CE103"/>
    <mergeCell ref="P104:T104"/>
    <mergeCell ref="U104:AC104"/>
    <mergeCell ref="AH104:AL104"/>
    <mergeCell ref="AM104:AU104"/>
    <mergeCell ref="AZ104:BD104"/>
    <mergeCell ref="BE104:BM104"/>
    <mergeCell ref="BR104:BV104"/>
    <mergeCell ref="BW104:CE104"/>
    <mergeCell ref="P105:T105"/>
    <mergeCell ref="U105:AC105"/>
    <mergeCell ref="AH105:AL105"/>
    <mergeCell ref="AM105:AU105"/>
    <mergeCell ref="AZ105:BD105"/>
    <mergeCell ref="BE105:BM105"/>
    <mergeCell ref="BR105:BV105"/>
    <mergeCell ref="BW105:CE105"/>
    <mergeCell ref="L106:L109"/>
    <mergeCell ref="N106:N109"/>
    <mergeCell ref="P106:T106"/>
    <mergeCell ref="U106:AC106"/>
    <mergeCell ref="AD106:AD109"/>
    <mergeCell ref="AF106:AF109"/>
    <mergeCell ref="AH106:AL106"/>
    <mergeCell ref="AM106:AU106"/>
    <mergeCell ref="AV106:AV109"/>
    <mergeCell ref="AX106:AX109"/>
    <mergeCell ref="AZ106:BD106"/>
    <mergeCell ref="BE106:BM106"/>
    <mergeCell ref="BN106:BN109"/>
    <mergeCell ref="BP106:BP109"/>
    <mergeCell ref="BR106:BV106"/>
    <mergeCell ref="BW106:CE106"/>
    <mergeCell ref="Q107:T107"/>
    <mergeCell ref="U107:AC107"/>
    <mergeCell ref="AI107:AL107"/>
    <mergeCell ref="AM107:AU107"/>
    <mergeCell ref="BA107:BD107"/>
    <mergeCell ref="BE107:BM107"/>
    <mergeCell ref="BS107:BV107"/>
    <mergeCell ref="BW107:CE107"/>
    <mergeCell ref="P108:T109"/>
    <mergeCell ref="U108:V108"/>
    <mergeCell ref="AH108:AL109"/>
    <mergeCell ref="AM108:AN108"/>
    <mergeCell ref="AZ108:BD109"/>
    <mergeCell ref="BE108:BF108"/>
    <mergeCell ref="BR108:BV109"/>
    <mergeCell ref="BW108:BX108"/>
    <mergeCell ref="U109:V109"/>
    <mergeCell ref="AM109:AN109"/>
    <mergeCell ref="BE109:BF109"/>
    <mergeCell ref="BW109:BX109"/>
    <mergeCell ref="L110:L111"/>
    <mergeCell ref="AD110:AD111"/>
    <mergeCell ref="AV110:AV111"/>
    <mergeCell ref="BN110:BN111"/>
    <mergeCell ref="N112:N114"/>
    <mergeCell ref="AF112:AF114"/>
    <mergeCell ref="AX112:AX114"/>
    <mergeCell ref="BP112:BP114"/>
    <mergeCell ref="L115:L117"/>
    <mergeCell ref="N115:N117"/>
    <mergeCell ref="P115:T115"/>
    <mergeCell ref="U115:AC115"/>
    <mergeCell ref="AD115:AD117"/>
    <mergeCell ref="AF115:AF117"/>
    <mergeCell ref="AH115:AL115"/>
    <mergeCell ref="AM115:AU115"/>
    <mergeCell ref="AV115:AV117"/>
    <mergeCell ref="AX115:AX117"/>
    <mergeCell ref="AZ115:BD115"/>
    <mergeCell ref="BE115:BM115"/>
    <mergeCell ref="BN115:BN117"/>
    <mergeCell ref="BP115:BP117"/>
    <mergeCell ref="BR115:BV115"/>
    <mergeCell ref="BW115:CE115"/>
    <mergeCell ref="P116:T116"/>
    <mergeCell ref="U116:AC116"/>
    <mergeCell ref="AH116:AL116"/>
    <mergeCell ref="AM116:AU116"/>
    <mergeCell ref="AZ116:BD116"/>
    <mergeCell ref="BE116:BM116"/>
    <mergeCell ref="BR116:BV116"/>
    <mergeCell ref="BW116:CE116"/>
    <mergeCell ref="P117:T117"/>
    <mergeCell ref="U117:AC117"/>
    <mergeCell ref="AH117:AL117"/>
    <mergeCell ref="AM117:AU117"/>
    <mergeCell ref="AZ117:BD117"/>
    <mergeCell ref="BE117:BM117"/>
    <mergeCell ref="BR117:BV117"/>
    <mergeCell ref="BW117:CE117"/>
    <mergeCell ref="L118:L121"/>
    <mergeCell ref="N118:N121"/>
    <mergeCell ref="P118:T118"/>
    <mergeCell ref="U118:AC118"/>
    <mergeCell ref="AD118:AD121"/>
    <mergeCell ref="AF118:AF121"/>
    <mergeCell ref="AH118:AL118"/>
    <mergeCell ref="AM118:AU118"/>
    <mergeCell ref="AV118:AV121"/>
    <mergeCell ref="AX118:AX121"/>
    <mergeCell ref="AZ118:BD118"/>
    <mergeCell ref="BE118:BM118"/>
    <mergeCell ref="BN118:BN121"/>
    <mergeCell ref="BP118:BP121"/>
    <mergeCell ref="BR118:BV118"/>
    <mergeCell ref="BW118:CE118"/>
    <mergeCell ref="Q119:T119"/>
    <mergeCell ref="U119:AC119"/>
    <mergeCell ref="AI119:AL119"/>
    <mergeCell ref="AM119:AU119"/>
    <mergeCell ref="BA119:BD119"/>
    <mergeCell ref="BE119:BM119"/>
    <mergeCell ref="BS119:BV119"/>
    <mergeCell ref="BW119:CE119"/>
    <mergeCell ref="P120:T121"/>
    <mergeCell ref="U120:V120"/>
    <mergeCell ref="AH120:AL121"/>
    <mergeCell ref="AM120:AN120"/>
    <mergeCell ref="AZ120:BD121"/>
    <mergeCell ref="BE120:BF120"/>
    <mergeCell ref="BR120:BV121"/>
    <mergeCell ref="BW120:BX120"/>
    <mergeCell ref="U121:V121"/>
    <mergeCell ref="AM121:AN121"/>
    <mergeCell ref="BE121:BF121"/>
    <mergeCell ref="BW121:BX121"/>
    <mergeCell ref="L123:L125"/>
    <mergeCell ref="N123:N125"/>
    <mergeCell ref="P123:T123"/>
    <mergeCell ref="U123:AC123"/>
    <mergeCell ref="AD123:AD125"/>
    <mergeCell ref="AF123:AF125"/>
    <mergeCell ref="AH123:AL123"/>
    <mergeCell ref="AM123:AU123"/>
    <mergeCell ref="AV123:AV125"/>
    <mergeCell ref="AX123:AX125"/>
    <mergeCell ref="AZ123:BD123"/>
    <mergeCell ref="BE123:BM123"/>
    <mergeCell ref="BN123:BN125"/>
    <mergeCell ref="BP123:BP125"/>
    <mergeCell ref="BR123:BV123"/>
    <mergeCell ref="BW123:CE123"/>
    <mergeCell ref="P124:T124"/>
    <mergeCell ref="U124:AC124"/>
    <mergeCell ref="AH124:AL124"/>
    <mergeCell ref="AM124:AU124"/>
    <mergeCell ref="AZ124:BD124"/>
    <mergeCell ref="BE124:BM124"/>
    <mergeCell ref="BR124:BV124"/>
    <mergeCell ref="BW124:CE124"/>
    <mergeCell ref="P125:T125"/>
    <mergeCell ref="U125:AC125"/>
    <mergeCell ref="AH125:AL125"/>
    <mergeCell ref="AM125:AU125"/>
    <mergeCell ref="AZ125:BD125"/>
    <mergeCell ref="BE125:BM125"/>
    <mergeCell ref="BR125:BV125"/>
    <mergeCell ref="BW125:CE125"/>
    <mergeCell ref="L126:L129"/>
    <mergeCell ref="N126:N129"/>
    <mergeCell ref="P126:T126"/>
    <mergeCell ref="U126:AC126"/>
    <mergeCell ref="AD126:AD129"/>
    <mergeCell ref="AF126:AF129"/>
    <mergeCell ref="AH126:AL126"/>
    <mergeCell ref="AM126:AU126"/>
    <mergeCell ref="AV126:AV129"/>
    <mergeCell ref="AX126:AX129"/>
    <mergeCell ref="AZ126:BD126"/>
    <mergeCell ref="BE126:BM126"/>
    <mergeCell ref="BN126:BN129"/>
    <mergeCell ref="BP126:BP129"/>
    <mergeCell ref="BR126:BV126"/>
    <mergeCell ref="BW126:CE126"/>
    <mergeCell ref="Q127:T127"/>
    <mergeCell ref="U127:AC127"/>
    <mergeCell ref="AI127:AL127"/>
    <mergeCell ref="AM127:AU127"/>
    <mergeCell ref="BA127:BD127"/>
    <mergeCell ref="BE127:BM127"/>
    <mergeCell ref="BS127:BV127"/>
    <mergeCell ref="BW127:CE127"/>
    <mergeCell ref="P128:T129"/>
    <mergeCell ref="U128:V128"/>
    <mergeCell ref="AH128:AL129"/>
    <mergeCell ref="AM128:AN128"/>
    <mergeCell ref="AZ128:BD129"/>
    <mergeCell ref="BE128:BF128"/>
    <mergeCell ref="BR128:BV129"/>
    <mergeCell ref="BW128:BX128"/>
    <mergeCell ref="U129:V129"/>
    <mergeCell ref="AM129:AN129"/>
    <mergeCell ref="BE129:BF129"/>
    <mergeCell ref="BW129:BX129"/>
    <mergeCell ref="L131:L133"/>
    <mergeCell ref="N131:N133"/>
    <mergeCell ref="P131:T131"/>
    <mergeCell ref="U131:AC131"/>
    <mergeCell ref="AD131:AD133"/>
    <mergeCell ref="AF131:AF133"/>
    <mergeCell ref="AH131:AL131"/>
    <mergeCell ref="AM131:AU131"/>
    <mergeCell ref="AV131:AV133"/>
    <mergeCell ref="AX131:AX133"/>
    <mergeCell ref="AZ131:BD131"/>
    <mergeCell ref="BE131:BM131"/>
    <mergeCell ref="BN131:BN133"/>
    <mergeCell ref="BP131:BP133"/>
    <mergeCell ref="BR131:BV131"/>
    <mergeCell ref="BW131:CE131"/>
    <mergeCell ref="P132:T132"/>
    <mergeCell ref="U132:AC132"/>
    <mergeCell ref="AH132:AL132"/>
    <mergeCell ref="AM132:AU132"/>
    <mergeCell ref="AZ132:BD132"/>
    <mergeCell ref="BE132:BM132"/>
    <mergeCell ref="BR132:BV132"/>
    <mergeCell ref="BW132:CE132"/>
    <mergeCell ref="P133:T133"/>
    <mergeCell ref="U133:AC133"/>
    <mergeCell ref="AH133:AL133"/>
    <mergeCell ref="AM133:AU133"/>
    <mergeCell ref="AZ133:BD133"/>
    <mergeCell ref="BE133:BM133"/>
    <mergeCell ref="BR133:BV133"/>
    <mergeCell ref="BW133:CE133"/>
    <mergeCell ref="L134:L137"/>
    <mergeCell ref="N134:N137"/>
    <mergeCell ref="P134:T134"/>
    <mergeCell ref="U134:AC134"/>
    <mergeCell ref="AD134:AD137"/>
    <mergeCell ref="AF134:AF137"/>
    <mergeCell ref="AH134:AL134"/>
    <mergeCell ref="AM134:AU134"/>
    <mergeCell ref="AV134:AV137"/>
    <mergeCell ref="AX134:AX137"/>
    <mergeCell ref="AZ134:BD134"/>
    <mergeCell ref="BE134:BM134"/>
    <mergeCell ref="BN134:BN137"/>
    <mergeCell ref="BP134:BP137"/>
    <mergeCell ref="BR134:BV134"/>
    <mergeCell ref="BW134:CE134"/>
    <mergeCell ref="Q135:T135"/>
    <mergeCell ref="U135:AC135"/>
    <mergeCell ref="AI135:AL135"/>
    <mergeCell ref="AM135:AU135"/>
    <mergeCell ref="BA135:BD135"/>
    <mergeCell ref="BE135:BM135"/>
    <mergeCell ref="BS135:BV135"/>
    <mergeCell ref="BW135:CE135"/>
    <mergeCell ref="P136:T137"/>
    <mergeCell ref="U136:V136"/>
    <mergeCell ref="AH136:AL137"/>
    <mergeCell ref="AM136:AN136"/>
    <mergeCell ref="AZ136:BD137"/>
    <mergeCell ref="BE136:BF136"/>
    <mergeCell ref="BR136:BV137"/>
    <mergeCell ref="BW136:BX136"/>
    <mergeCell ref="U137:V137"/>
    <mergeCell ref="AM137:AN137"/>
    <mergeCell ref="BE137:BF137"/>
    <mergeCell ref="BW137:BX137"/>
    <mergeCell ref="L139:L141"/>
    <mergeCell ref="N139:N141"/>
    <mergeCell ref="P139:T139"/>
    <mergeCell ref="U139:AC139"/>
    <mergeCell ref="AD139:AD141"/>
    <mergeCell ref="AF139:AF141"/>
    <mergeCell ref="AH139:AL139"/>
    <mergeCell ref="AM139:AU139"/>
    <mergeCell ref="AV139:AV141"/>
    <mergeCell ref="AX139:AX141"/>
    <mergeCell ref="AZ139:BD139"/>
    <mergeCell ref="BE139:BM139"/>
    <mergeCell ref="BN139:BN141"/>
    <mergeCell ref="BP139:BP141"/>
    <mergeCell ref="BR139:BV139"/>
    <mergeCell ref="BW139:CE139"/>
    <mergeCell ref="P140:T140"/>
    <mergeCell ref="U140:AC140"/>
    <mergeCell ref="AH140:AL140"/>
    <mergeCell ref="AM140:AU140"/>
    <mergeCell ref="AZ140:BD140"/>
    <mergeCell ref="BE140:BM140"/>
    <mergeCell ref="BR140:BV140"/>
    <mergeCell ref="BW140:CE140"/>
    <mergeCell ref="P141:T141"/>
    <mergeCell ref="U141:AC141"/>
    <mergeCell ref="AH141:AL141"/>
    <mergeCell ref="AM141:AU141"/>
    <mergeCell ref="AZ141:BD141"/>
    <mergeCell ref="BE141:BM141"/>
    <mergeCell ref="BR141:BV141"/>
    <mergeCell ref="BW141:CE141"/>
    <mergeCell ref="L142:L145"/>
    <mergeCell ref="N142:N145"/>
    <mergeCell ref="P142:T142"/>
    <mergeCell ref="U142:AC142"/>
    <mergeCell ref="AD142:AD145"/>
    <mergeCell ref="AF142:AF145"/>
    <mergeCell ref="AH142:AL142"/>
    <mergeCell ref="AM142:AU142"/>
    <mergeCell ref="AV142:AV145"/>
    <mergeCell ref="AX142:AX145"/>
    <mergeCell ref="AZ142:BD142"/>
    <mergeCell ref="BE142:BM142"/>
    <mergeCell ref="BN142:BN145"/>
    <mergeCell ref="BP142:BP145"/>
    <mergeCell ref="BR142:BV142"/>
    <mergeCell ref="BW142:CE142"/>
    <mergeCell ref="Q143:T143"/>
    <mergeCell ref="U143:AC143"/>
    <mergeCell ref="AI143:AL143"/>
    <mergeCell ref="AM143:AU143"/>
    <mergeCell ref="BA143:BD143"/>
    <mergeCell ref="BE143:BM143"/>
    <mergeCell ref="BS143:BV143"/>
    <mergeCell ref="BW143:CE143"/>
    <mergeCell ref="P144:T145"/>
    <mergeCell ref="U144:V144"/>
    <mergeCell ref="AH144:AL145"/>
    <mergeCell ref="AM144:AN144"/>
    <mergeCell ref="AZ144:BD145"/>
    <mergeCell ref="BE144:BF144"/>
    <mergeCell ref="BR144:BV145"/>
    <mergeCell ref="BW144:BX144"/>
    <mergeCell ref="U145:V145"/>
    <mergeCell ref="AM145:AN145"/>
    <mergeCell ref="BE145:BF145"/>
    <mergeCell ref="BW145:BX145"/>
    <mergeCell ref="L146:L147"/>
    <mergeCell ref="AD146:AD147"/>
    <mergeCell ref="AV146:AV147"/>
    <mergeCell ref="BN146:BN147"/>
  </mergeCells>
  <conditionalFormatting sqref="P7:AC13">
    <cfRule type="expression" priority="2" aboveAverage="0" equalAverage="0" bottom="0" percent="0" rank="0" text="" dxfId="453">
      <formula>IF($U$7="",TRUE(),FALSE())</formula>
    </cfRule>
  </conditionalFormatting>
  <conditionalFormatting sqref="N23:N25">
    <cfRule type="expression" priority="3" aboveAverage="0" equalAverage="0" bottom="0" percent="0" rank="0" text="" dxfId="454">
      <formula>IF(M23=1,TRUE(),FALSE())</formula>
    </cfRule>
  </conditionalFormatting>
  <conditionalFormatting sqref="N26:N29">
    <cfRule type="expression" priority="4" aboveAverage="0" equalAverage="0" bottom="0" percent="0" rank="0" text="" dxfId="455">
      <formula>IF(M24=2,TRUE(),FALSE())</formula>
    </cfRule>
  </conditionalFormatting>
  <conditionalFormatting sqref="L26:L29">
    <cfRule type="expression" priority="5" aboveAverage="0" equalAverage="0" bottom="0" percent="0" rank="0" text="" dxfId="456">
      <formula>IF(M25=3,TRUE(),FALSE())</formula>
    </cfRule>
  </conditionalFormatting>
  <conditionalFormatting sqref="L34:L37">
    <cfRule type="expression" priority="6" aboveAverage="0" equalAverage="0" bottom="0" percent="0" rank="0" text="" dxfId="457">
      <formula>IF(M33=3,TRUE(),FALSE())</formula>
    </cfRule>
  </conditionalFormatting>
  <conditionalFormatting sqref="L18:L21">
    <cfRule type="expression" priority="7" aboveAverage="0" equalAverage="0" bottom="0" percent="0" rank="0" text="" dxfId="458">
      <formula>IF(M17=3,TRUE(),FALSE())</formula>
    </cfRule>
  </conditionalFormatting>
  <conditionalFormatting sqref="L10:L13">
    <cfRule type="expression" priority="8" aboveAverage="0" equalAverage="0" bottom="0" percent="0" rank="0" text="" dxfId="459">
      <formula>IF(M9=3,TRUE(),FALSE())</formula>
    </cfRule>
  </conditionalFormatting>
  <conditionalFormatting sqref="L7:L9">
    <cfRule type="expression" priority="9" aboveAverage="0" equalAverage="0" bottom="0" percent="0" rank="0" text="" dxfId="460">
      <formula>IF(M10=4,TRUE(),FALSE())</formula>
    </cfRule>
  </conditionalFormatting>
  <conditionalFormatting sqref="N10:N13">
    <cfRule type="expression" priority="10" aboveAverage="0" equalAverage="0" bottom="0" percent="0" rank="0" text="" dxfId="461">
      <formula>IF(M8=2,TRUE(),FALSE())</formula>
    </cfRule>
  </conditionalFormatting>
  <conditionalFormatting sqref="N15:N17">
    <cfRule type="expression" priority="11" aboveAverage="0" equalAverage="0" bottom="0" percent="0" rank="0" text="" dxfId="462">
      <formula>IF(M15=1,TRUE(),FALSE())</formula>
    </cfRule>
  </conditionalFormatting>
  <conditionalFormatting sqref="N18:N21">
    <cfRule type="expression" priority="12" aboveAverage="0" equalAverage="0" bottom="0" percent="0" rank="0" text="" dxfId="463">
      <formula>IF(M16=2,TRUE(),FALSE())</formula>
    </cfRule>
  </conditionalFormatting>
  <conditionalFormatting sqref="N31:N33">
    <cfRule type="expression" priority="13" aboveAverage="0" equalAverage="0" bottom="0" percent="0" rank="0" text="" dxfId="464">
      <formula>IF(M31=1,TRUE(),FALSE())</formula>
    </cfRule>
  </conditionalFormatting>
  <conditionalFormatting sqref="N34:N37">
    <cfRule type="expression" priority="14" aboveAverage="0" equalAverage="0" bottom="0" percent="0" rank="0" text="" dxfId="465">
      <formula>IF(M32=2,TRUE(),FALSE())</formula>
    </cfRule>
  </conditionalFormatting>
  <conditionalFormatting sqref="AD34:AD37">
    <cfRule type="expression" priority="15" aboveAverage="0" equalAverage="0" bottom="0" percent="0" rank="0" text="" dxfId="466">
      <formula>IF(AE33=3,TRUE(),FALSE())</formula>
    </cfRule>
  </conditionalFormatting>
  <conditionalFormatting sqref="AD31:AD33">
    <cfRule type="expression" priority="16" aboveAverage="0" equalAverage="0" bottom="0" percent="0" rank="0" text="" dxfId="467">
      <formula>IF(AE34=4,TRUE(),FALSE())</formula>
    </cfRule>
  </conditionalFormatting>
  <conditionalFormatting sqref="AD26:AD29">
    <cfRule type="expression" priority="17" aboveAverage="0" equalAverage="0" bottom="0" percent="0" rank="0" text="" dxfId="468">
      <formula>IF(AE25=3,TRUE(),FALSE())</formula>
    </cfRule>
  </conditionalFormatting>
  <conditionalFormatting sqref="AD23:AD25">
    <cfRule type="expression" priority="18" aboveAverage="0" equalAverage="0" bottom="0" percent="0" rank="0" text="" dxfId="469">
      <formula>IF(AE26=4,TRUE(),FALSE())</formula>
    </cfRule>
  </conditionalFormatting>
  <conditionalFormatting sqref="AD18:AD21">
    <cfRule type="expression" priority="19" aboveAverage="0" equalAverage="0" bottom="0" percent="0" rank="0" text="" dxfId="470">
      <formula>IF(AE17=3,TRUE(),FALSE())</formula>
    </cfRule>
  </conditionalFormatting>
  <conditionalFormatting sqref="AD15:AD17">
    <cfRule type="expression" priority="20" aboveAverage="0" equalAverage="0" bottom="0" percent="0" rank="0" text="" dxfId="471">
      <formula>IF(AE18=4,TRUE(),FALSE())</formula>
    </cfRule>
  </conditionalFormatting>
  <conditionalFormatting sqref="AD10:AD13">
    <cfRule type="expression" priority="21" aboveAverage="0" equalAverage="0" bottom="0" percent="0" rank="0" text="" dxfId="472">
      <formula>IF(AE9=3,TRUE(),FALSE())</formula>
    </cfRule>
  </conditionalFormatting>
  <conditionalFormatting sqref="AD7:AD9">
    <cfRule type="expression" priority="22" aboveAverage="0" equalAverage="0" bottom="0" percent="0" rank="0" text="" dxfId="473">
      <formula>IF(AE10=4,TRUE(),FALSE())</formula>
    </cfRule>
  </conditionalFormatting>
  <conditionalFormatting sqref="AF10:AF13">
    <cfRule type="expression" priority="23" aboveAverage="0" equalAverage="0" bottom="0" percent="0" rank="0" text="" dxfId="474">
      <formula>IF(AE8=2,TRUE(),FALSE())</formula>
    </cfRule>
  </conditionalFormatting>
  <conditionalFormatting sqref="AF15:AF17">
    <cfRule type="expression" priority="24" aboveAverage="0" equalAverage="0" bottom="0" percent="0" rank="0" text="" dxfId="475">
      <formula>IF(AE15=1,TRUE(),FALSE())</formula>
    </cfRule>
  </conditionalFormatting>
  <conditionalFormatting sqref="AF18:AF21">
    <cfRule type="expression" priority="25" aboveAverage="0" equalAverage="0" bottom="0" percent="0" rank="0" text="" dxfId="476">
      <formula>IF(AE16=2,TRUE(),FALSE())</formula>
    </cfRule>
  </conditionalFormatting>
  <conditionalFormatting sqref="AF23:AF25">
    <cfRule type="expression" priority="26" aboveAverage="0" equalAverage="0" bottom="0" percent="0" rank="0" text="" dxfId="477">
      <formula>IF(AE23=1,TRUE(),FALSE())</formula>
    </cfRule>
  </conditionalFormatting>
  <conditionalFormatting sqref="AF26:AF29">
    <cfRule type="expression" priority="27" aboveAverage="0" equalAverage="0" bottom="0" percent="0" rank="0" text="" dxfId="478">
      <formula>IF(AE24=2,TRUE(),FALSE())</formula>
    </cfRule>
  </conditionalFormatting>
  <conditionalFormatting sqref="AF31:AF33">
    <cfRule type="expression" priority="28" aboveAverage="0" equalAverage="0" bottom="0" percent="0" rank="0" text="" dxfId="479">
      <formula>IF(AE31=1,TRUE(),FALSE())</formula>
    </cfRule>
  </conditionalFormatting>
  <conditionalFormatting sqref="AF34:AF37">
    <cfRule type="expression" priority="29" aboveAverage="0" equalAverage="0" bottom="0" percent="0" rank="0" text="" dxfId="480">
      <formula>IF(AE32=2,TRUE(),FALSE())</formula>
    </cfRule>
  </conditionalFormatting>
  <conditionalFormatting sqref="AV10:AV13">
    <cfRule type="expression" priority="30" aboveAverage="0" equalAverage="0" bottom="0" percent="0" rank="0" text="" dxfId="481">
      <formula>IF(AW9=3,TRUE(),FALSE())</formula>
    </cfRule>
  </conditionalFormatting>
  <conditionalFormatting sqref="AV7:AV9">
    <cfRule type="expression" priority="31" aboveAverage="0" equalAverage="0" bottom="0" percent="0" rank="0" text="" dxfId="482">
      <formula>IF(AW10=4,TRUE(),FALSE())</formula>
    </cfRule>
  </conditionalFormatting>
  <conditionalFormatting sqref="BN10:BN13">
    <cfRule type="expression" priority="32" aboveAverage="0" equalAverage="0" bottom="0" percent="0" rank="0" text="" dxfId="483">
      <formula>IF(BO9=3,TRUE(),FALSE())</formula>
    </cfRule>
  </conditionalFormatting>
  <conditionalFormatting sqref="BN7:BN9">
    <cfRule type="expression" priority="33" aboveAverage="0" equalAverage="0" bottom="0" percent="0" rank="0" text="" dxfId="484">
      <formula>IF(BO10=4,TRUE(),FALSE())</formula>
    </cfRule>
  </conditionalFormatting>
  <conditionalFormatting sqref="AV18:AV21">
    <cfRule type="expression" priority="34" aboveAverage="0" equalAverage="0" bottom="0" percent="0" rank="0" text="" dxfId="485">
      <formula>IF(AW17=3,TRUE(),FALSE())</formula>
    </cfRule>
  </conditionalFormatting>
  <conditionalFormatting sqref="AV15:AV17">
    <cfRule type="expression" priority="35" aboveAverage="0" equalAverage="0" bottom="0" percent="0" rank="0" text="" dxfId="486">
      <formula>IF(AW18=4,TRUE(),FALSE())</formula>
    </cfRule>
  </conditionalFormatting>
  <conditionalFormatting sqref="BN18:BN21">
    <cfRule type="expression" priority="36" aboveAverage="0" equalAverage="0" bottom="0" percent="0" rank="0" text="" dxfId="487">
      <formula>IF(BO17=3,TRUE(),FALSE())</formula>
    </cfRule>
  </conditionalFormatting>
  <conditionalFormatting sqref="BN15:BN17">
    <cfRule type="expression" priority="37" aboveAverage="0" equalAverage="0" bottom="0" percent="0" rank="0" text="" dxfId="488">
      <formula>IF(BO18=4,TRUE(),FALSE())</formula>
    </cfRule>
  </conditionalFormatting>
  <conditionalFormatting sqref="AV26:AV29">
    <cfRule type="expression" priority="38" aboveAverage="0" equalAverage="0" bottom="0" percent="0" rank="0" text="" dxfId="489">
      <formula>IF(AW25=3,TRUE(),FALSE())</formula>
    </cfRule>
  </conditionalFormatting>
  <conditionalFormatting sqref="AV23:AV25">
    <cfRule type="expression" priority="39" aboveAverage="0" equalAverage="0" bottom="0" percent="0" rank="0" text="" dxfId="490">
      <formula>IF(AW26=4,TRUE(),FALSE())</formula>
    </cfRule>
  </conditionalFormatting>
  <conditionalFormatting sqref="BN26:BN29">
    <cfRule type="expression" priority="40" aboveAverage="0" equalAverage="0" bottom="0" percent="0" rank="0" text="" dxfId="491">
      <formula>IF(BO25=3,TRUE(),FALSE())</formula>
    </cfRule>
  </conditionalFormatting>
  <conditionalFormatting sqref="BN23:BN25">
    <cfRule type="expression" priority="41" aboveAverage="0" equalAverage="0" bottom="0" percent="0" rank="0" text="" dxfId="492">
      <formula>IF(BO26=4,TRUE(),FALSE())</formula>
    </cfRule>
  </conditionalFormatting>
  <conditionalFormatting sqref="AV34:AV37">
    <cfRule type="expression" priority="42" aboveAverage="0" equalAverage="0" bottom="0" percent="0" rank="0" text="" dxfId="493">
      <formula>IF(AW33=3,TRUE(),FALSE())</formula>
    </cfRule>
  </conditionalFormatting>
  <conditionalFormatting sqref="AV31:AV33">
    <cfRule type="expression" priority="43" aboveAverage="0" equalAverage="0" bottom="0" percent="0" rank="0" text="" dxfId="494">
      <formula>IF(AW34=4,TRUE(),FALSE())</formula>
    </cfRule>
  </conditionalFormatting>
  <conditionalFormatting sqref="BN34:BN37">
    <cfRule type="expression" priority="44" aboveAverage="0" equalAverage="0" bottom="0" percent="0" rank="0" text="" dxfId="495">
      <formula>IF(BO33=3,TRUE(),FALSE())</formula>
    </cfRule>
  </conditionalFormatting>
  <conditionalFormatting sqref="BN31:BN33">
    <cfRule type="expression" priority="45" aboveAverage="0" equalAverage="0" bottom="0" percent="0" rank="0" text="" dxfId="496">
      <formula>IF(BO34=4,TRUE(),FALSE())</formula>
    </cfRule>
  </conditionalFormatting>
  <conditionalFormatting sqref="AX10:AX13">
    <cfRule type="expression" priority="46" aboveAverage="0" equalAverage="0" bottom="0" percent="0" rank="0" text="" dxfId="497">
      <formula>IF(AW8=2,TRUE(),FALSE())</formula>
    </cfRule>
  </conditionalFormatting>
  <conditionalFormatting sqref="AX15:AX17">
    <cfRule type="expression" priority="47" aboveAverage="0" equalAverage="0" bottom="0" percent="0" rank="0" text="" dxfId="498">
      <formula>IF(AW15=1,TRUE(),FALSE())</formula>
    </cfRule>
  </conditionalFormatting>
  <conditionalFormatting sqref="AX18:AX21">
    <cfRule type="expression" priority="48" aboveAverage="0" equalAverage="0" bottom="0" percent="0" rank="0" text="" dxfId="499">
      <formula>IF(AW16=2,TRUE(),FALSE())</formula>
    </cfRule>
  </conditionalFormatting>
  <conditionalFormatting sqref="AX23:AX25">
    <cfRule type="expression" priority="49" aboveAverage="0" equalAverage="0" bottom="0" percent="0" rank="0" text="" dxfId="500">
      <formula>IF(AW23=1,TRUE(),FALSE())</formula>
    </cfRule>
  </conditionalFormatting>
  <conditionalFormatting sqref="AX26:AX29">
    <cfRule type="expression" priority="50" aboveAverage="0" equalAverage="0" bottom="0" percent="0" rank="0" text="" dxfId="501">
      <formula>IF(AW24=2,TRUE(),FALSE())</formula>
    </cfRule>
  </conditionalFormatting>
  <conditionalFormatting sqref="AX31:AX33">
    <cfRule type="expression" priority="51" aboveAverage="0" equalAverage="0" bottom="0" percent="0" rank="0" text="" dxfId="502">
      <formula>IF(AW31=1,TRUE(),FALSE())</formula>
    </cfRule>
  </conditionalFormatting>
  <conditionalFormatting sqref="AX34:AX37">
    <cfRule type="expression" priority="52" aboveAverage="0" equalAverage="0" bottom="0" percent="0" rank="0" text="" dxfId="503">
      <formula>IF(AW32=2,TRUE(),FALSE())</formula>
    </cfRule>
  </conditionalFormatting>
  <conditionalFormatting sqref="BP10:BP13">
    <cfRule type="expression" priority="53" aboveAverage="0" equalAverage="0" bottom="0" percent="0" rank="0" text="" dxfId="504">
      <formula>IF(BO8=2,TRUE(),FALSE())</formula>
    </cfRule>
  </conditionalFormatting>
  <conditionalFormatting sqref="BP15:BP17">
    <cfRule type="expression" priority="54" aboveAverage="0" equalAverage="0" bottom="0" percent="0" rank="0" text="" dxfId="505">
      <formula>IF(BO15=1,TRUE(),FALSE())</formula>
    </cfRule>
  </conditionalFormatting>
  <conditionalFormatting sqref="BP18:BP21">
    <cfRule type="expression" priority="55" aboveAverage="0" equalAverage="0" bottom="0" percent="0" rank="0" text="" dxfId="506">
      <formula>IF(BO16=2,TRUE(),FALSE())</formula>
    </cfRule>
  </conditionalFormatting>
  <conditionalFormatting sqref="BP23:BP25">
    <cfRule type="expression" priority="56" aboveAverage="0" equalAverage="0" bottom="0" percent="0" rank="0" text="" dxfId="507">
      <formula>IF(BO23=1,TRUE(),FALSE())</formula>
    </cfRule>
  </conditionalFormatting>
  <conditionalFormatting sqref="BP26:BP29">
    <cfRule type="expression" priority="57" aboveAverage="0" equalAverage="0" bottom="0" percent="0" rank="0" text="" dxfId="508">
      <formula>IF(BO24=2,TRUE(),FALSE())</formula>
    </cfRule>
  </conditionalFormatting>
  <conditionalFormatting sqref="BP31:BP33">
    <cfRule type="expression" priority="58" aboveAverage="0" equalAverage="0" bottom="0" percent="0" rank="0" text="" dxfId="509">
      <formula>IF(BO31=1,TRUE(),FALSE())</formula>
    </cfRule>
  </conditionalFormatting>
  <conditionalFormatting sqref="BP34:BP37">
    <cfRule type="expression" priority="59" aboveAverage="0" equalAverage="0" bottom="0" percent="0" rank="0" text="" dxfId="510">
      <formula>IF(BO32=2,TRUE(),FALSE())</formula>
    </cfRule>
  </conditionalFormatting>
  <conditionalFormatting sqref="AZ7:BM13">
    <cfRule type="expression" priority="60" aboveAverage="0" equalAverage="0" bottom="0" percent="0" rank="0" text="" dxfId="511">
      <formula>IF($BE$7="",TRUE(),FALSE())</formula>
    </cfRule>
  </conditionalFormatting>
  <conditionalFormatting sqref="BR7:CE13">
    <cfRule type="expression" priority="61" aboveAverage="0" equalAverage="0" bottom="0" percent="0" rank="0" text="" dxfId="512">
      <formula>IF($BW$7="",TRUE(),FALSE())</formula>
    </cfRule>
  </conditionalFormatting>
  <conditionalFormatting sqref="AD14">
    <cfRule type="expression" priority="62" aboveAverage="0" equalAverage="0" bottom="0" percent="0" rank="0" text="" dxfId="513">
      <formula>IF(AE9=3,TRUE(),FALSE())</formula>
    </cfRule>
  </conditionalFormatting>
  <conditionalFormatting sqref="AD22">
    <cfRule type="expression" priority="63" aboveAverage="0" equalAverage="0" bottom="0" percent="0" rank="0" text="" dxfId="514">
      <formula>IF(AE17=3,TRUE(),FALSE())</formula>
    </cfRule>
  </conditionalFormatting>
  <conditionalFormatting sqref="AD30">
    <cfRule type="expression" priority="64" aboveAverage="0" equalAverage="0" bottom="0" percent="0" rank="0" text="" dxfId="515">
      <formula>IF(AE25=3,TRUE(),FALSE())</formula>
    </cfRule>
  </conditionalFormatting>
  <conditionalFormatting sqref="AV14">
    <cfRule type="expression" priority="65" aboveAverage="0" equalAverage="0" bottom="0" percent="0" rank="0" text="" dxfId="516">
      <formula>IF(AW9=3,TRUE(),FALSE())</formula>
    </cfRule>
  </conditionalFormatting>
  <conditionalFormatting sqref="AV22">
    <cfRule type="expression" priority="66" aboveAverage="0" equalAverage="0" bottom="0" percent="0" rank="0" text="" dxfId="517">
      <formula>IF(AW17=3,TRUE(),FALSE())</formula>
    </cfRule>
  </conditionalFormatting>
  <conditionalFormatting sqref="AV30">
    <cfRule type="expression" priority="67" aboveAverage="0" equalAverage="0" bottom="0" percent="0" rank="0" text="" dxfId="518">
      <formula>IF(AW25=3,TRUE(),FALSE())</formula>
    </cfRule>
  </conditionalFormatting>
  <conditionalFormatting sqref="BN14">
    <cfRule type="expression" priority="68" aboveAverage="0" equalAverage="0" bottom="0" percent="0" rank="0" text="" dxfId="519">
      <formula>IF(BO9=3,TRUE(),FALSE())</formula>
    </cfRule>
  </conditionalFormatting>
  <conditionalFormatting sqref="BN22">
    <cfRule type="expression" priority="69" aboveAverage="0" equalAverage="0" bottom="0" percent="0" rank="0" text="" dxfId="520">
      <formula>IF(BO17=3,TRUE(),FALSE())</formula>
    </cfRule>
  </conditionalFormatting>
  <conditionalFormatting sqref="BN30">
    <cfRule type="expression" priority="70" aboveAverage="0" equalAverage="0" bottom="0" percent="0" rank="0" text="" dxfId="521">
      <formula>IF(BO25=3,TRUE(),FALSE())</formula>
    </cfRule>
  </conditionalFormatting>
  <conditionalFormatting sqref="L14">
    <cfRule type="expression" priority="71" aboveAverage="0" equalAverage="0" bottom="0" percent="0" rank="0" text="" dxfId="522">
      <formula>IF(M9=3,TRUE(),FALSE())</formula>
    </cfRule>
  </conditionalFormatting>
  <conditionalFormatting sqref="L22">
    <cfRule type="expression" priority="72" aboveAverage="0" equalAverage="0" bottom="0" percent="0" rank="0" text="" dxfId="523">
      <formula>IF(M17=3,TRUE(),FALSE())</formula>
    </cfRule>
  </conditionalFormatting>
  <conditionalFormatting sqref="L30">
    <cfRule type="expression" priority="73" aboveAverage="0" equalAverage="0" bottom="0" percent="0" rank="0" text="" dxfId="524">
      <formula>IF(M25=3,TRUE(),FALSE())</formula>
    </cfRule>
  </conditionalFormatting>
  <conditionalFormatting sqref="L38:L39">
    <cfRule type="expression" priority="74" aboveAverage="0" equalAverage="0" bottom="0" percent="0" rank="0" text="" dxfId="525">
      <formula>IF(M33=3,TRUE(),FALSE())</formula>
    </cfRule>
  </conditionalFormatting>
  <conditionalFormatting sqref="AD38:AD39">
    <cfRule type="expression" priority="75" aboveAverage="0" equalAverage="0" bottom="0" percent="0" rank="0" text="" dxfId="526">
      <formula>IF(AE33=3,TRUE(),FALSE())</formula>
    </cfRule>
  </conditionalFormatting>
  <conditionalFormatting sqref="AV38:AV39">
    <cfRule type="expression" priority="76" aboveAverage="0" equalAverage="0" bottom="0" percent="0" rank="0" text="" dxfId="527">
      <formula>IF(AW33=3,TRUE(),FALSE())</formula>
    </cfRule>
  </conditionalFormatting>
  <conditionalFormatting sqref="BN38:BN39">
    <cfRule type="expression" priority="77" aboveAverage="0" equalAverage="0" bottom="0" percent="0" rank="0" text="" dxfId="528">
      <formula>IF(BO33=3,TRUE(),FALSE())</formula>
    </cfRule>
  </conditionalFormatting>
  <conditionalFormatting sqref="N59:N61">
    <cfRule type="expression" priority="78" aboveAverage="0" equalAverage="0" bottom="0" percent="0" rank="0" text="" dxfId="529">
      <formula>IF(M59=1,TRUE(),FALSE())</formula>
    </cfRule>
  </conditionalFormatting>
  <conditionalFormatting sqref="N62:N65">
    <cfRule type="expression" priority="79" aboveAverage="0" equalAverage="0" bottom="0" percent="0" rank="0" text="" dxfId="530">
      <formula>IF(M60=2,TRUE(),FALSE())</formula>
    </cfRule>
  </conditionalFormatting>
  <conditionalFormatting sqref="L62:L65">
    <cfRule type="expression" priority="80" aboveAverage="0" equalAverage="0" bottom="0" percent="0" rank="0" text="" dxfId="531">
      <formula>IF(M61=3,TRUE(),FALSE())</formula>
    </cfRule>
  </conditionalFormatting>
  <conditionalFormatting sqref="L70:L73">
    <cfRule type="expression" priority="81" aboveAverage="0" equalAverage="0" bottom="0" percent="0" rank="0" text="" dxfId="532">
      <formula>IF(M69=3,TRUE(),FALSE())</formula>
    </cfRule>
  </conditionalFormatting>
  <conditionalFormatting sqref="L54:L57">
    <cfRule type="expression" priority="82" aboveAverage="0" equalAverage="0" bottom="0" percent="0" rank="0" text="" dxfId="533">
      <formula>IF(M53=3,TRUE(),FALSE())</formula>
    </cfRule>
  </conditionalFormatting>
  <conditionalFormatting sqref="L46:L49">
    <cfRule type="expression" priority="83" aboveAverage="0" equalAverage="0" bottom="0" percent="0" rank="0" text="" dxfId="534">
      <formula>IF(M45=3,TRUE(),FALSE())</formula>
    </cfRule>
  </conditionalFormatting>
  <conditionalFormatting sqref="L43:L45">
    <cfRule type="expression" priority="84" aboveAverage="0" equalAverage="0" bottom="0" percent="0" rank="0" text="" dxfId="535">
      <formula>IF(M46=4,TRUE(),FALSE())</formula>
    </cfRule>
  </conditionalFormatting>
  <conditionalFormatting sqref="N46:N49">
    <cfRule type="expression" priority="85" aboveAverage="0" equalAverage="0" bottom="0" percent="0" rank="0" text="" dxfId="536">
      <formula>IF(M44=2,TRUE(),FALSE())</formula>
    </cfRule>
  </conditionalFormatting>
  <conditionalFormatting sqref="N51:N53">
    <cfRule type="expression" priority="86" aboveAverage="0" equalAverage="0" bottom="0" percent="0" rank="0" text="" dxfId="537">
      <formula>IF(M51=1,TRUE(),FALSE())</formula>
    </cfRule>
  </conditionalFormatting>
  <conditionalFormatting sqref="N54:N57">
    <cfRule type="expression" priority="87" aboveAverage="0" equalAverage="0" bottom="0" percent="0" rank="0" text="" dxfId="538">
      <formula>IF(M52=2,TRUE(),FALSE())</formula>
    </cfRule>
  </conditionalFormatting>
  <conditionalFormatting sqref="N67:N69">
    <cfRule type="expression" priority="88" aboveAverage="0" equalAverage="0" bottom="0" percent="0" rank="0" text="" dxfId="539">
      <formula>IF(M67=1,TRUE(),FALSE())</formula>
    </cfRule>
  </conditionalFormatting>
  <conditionalFormatting sqref="N70:N73">
    <cfRule type="expression" priority="89" aboveAverage="0" equalAverage="0" bottom="0" percent="0" rank="0" text="" dxfId="540">
      <formula>IF(M68=2,TRUE(),FALSE())</formula>
    </cfRule>
  </conditionalFormatting>
  <conditionalFormatting sqref="AD70:AD73">
    <cfRule type="expression" priority="90" aboveAverage="0" equalAverage="0" bottom="0" percent="0" rank="0" text="" dxfId="541">
      <formula>IF(AE69=3,TRUE(),FALSE())</formula>
    </cfRule>
  </conditionalFormatting>
  <conditionalFormatting sqref="AD67:AD69">
    <cfRule type="expression" priority="91" aboveAverage="0" equalAverage="0" bottom="0" percent="0" rank="0" text="" dxfId="542">
      <formula>IF(AE70=4,TRUE(),FALSE())</formula>
    </cfRule>
  </conditionalFormatting>
  <conditionalFormatting sqref="AD62:AD65">
    <cfRule type="expression" priority="92" aboveAverage="0" equalAverage="0" bottom="0" percent="0" rank="0" text="" dxfId="543">
      <formula>IF(AE61=3,TRUE(),FALSE())</formula>
    </cfRule>
  </conditionalFormatting>
  <conditionalFormatting sqref="AD59:AD61">
    <cfRule type="expression" priority="93" aboveAverage="0" equalAverage="0" bottom="0" percent="0" rank="0" text="" dxfId="544">
      <formula>IF(AE62=4,TRUE(),FALSE())</formula>
    </cfRule>
  </conditionalFormatting>
  <conditionalFormatting sqref="AD54:AD57">
    <cfRule type="expression" priority="94" aboveAverage="0" equalAverage="0" bottom="0" percent="0" rank="0" text="" dxfId="545">
      <formula>IF(AE53=3,TRUE(),FALSE())</formula>
    </cfRule>
  </conditionalFormatting>
  <conditionalFormatting sqref="AD51:AD53">
    <cfRule type="expression" priority="95" aboveAverage="0" equalAverage="0" bottom="0" percent="0" rank="0" text="" dxfId="546">
      <formula>IF(AE54=4,TRUE(),FALSE())</formula>
    </cfRule>
  </conditionalFormatting>
  <conditionalFormatting sqref="AD46:AD49">
    <cfRule type="expression" priority="96" aboveAverage="0" equalAverage="0" bottom="0" percent="0" rank="0" text="" dxfId="547">
      <formula>IF(AE45=3,TRUE(),FALSE())</formula>
    </cfRule>
  </conditionalFormatting>
  <conditionalFormatting sqref="AD43:AD45">
    <cfRule type="expression" priority="97" aboveAverage="0" equalAverage="0" bottom="0" percent="0" rank="0" text="" dxfId="548">
      <formula>IF(AE46=4,TRUE(),FALSE())</formula>
    </cfRule>
  </conditionalFormatting>
  <conditionalFormatting sqref="AF46:AF49">
    <cfRule type="expression" priority="98" aboveAverage="0" equalAverage="0" bottom="0" percent="0" rank="0" text="" dxfId="549">
      <formula>IF(AE44=2,TRUE(),FALSE())</formula>
    </cfRule>
  </conditionalFormatting>
  <conditionalFormatting sqref="AF51:AF53">
    <cfRule type="expression" priority="99" aboveAverage="0" equalAverage="0" bottom="0" percent="0" rank="0" text="" dxfId="550">
      <formula>IF(AE51=1,TRUE(),FALSE())</formula>
    </cfRule>
  </conditionalFormatting>
  <conditionalFormatting sqref="AF54:AF57">
    <cfRule type="expression" priority="100" aboveAverage="0" equalAverage="0" bottom="0" percent="0" rank="0" text="" dxfId="551">
      <formula>IF(AE52=2,TRUE(),FALSE())</formula>
    </cfRule>
  </conditionalFormatting>
  <conditionalFormatting sqref="AF59:AF61">
    <cfRule type="expression" priority="101" aboveAverage="0" equalAverage="0" bottom="0" percent="0" rank="0" text="" dxfId="552">
      <formula>IF(AE59=1,TRUE(),FALSE())</formula>
    </cfRule>
  </conditionalFormatting>
  <conditionalFormatting sqref="AF62:AF65">
    <cfRule type="expression" priority="102" aboveAverage="0" equalAverage="0" bottom="0" percent="0" rank="0" text="" dxfId="553">
      <formula>IF(AE60=2,TRUE(),FALSE())</formula>
    </cfRule>
  </conditionalFormatting>
  <conditionalFormatting sqref="AF67:AF69">
    <cfRule type="expression" priority="103" aboveAverage="0" equalAverage="0" bottom="0" percent="0" rank="0" text="" dxfId="554">
      <formula>IF(AE67=1,TRUE(),FALSE())</formula>
    </cfRule>
  </conditionalFormatting>
  <conditionalFormatting sqref="AF70:AF73">
    <cfRule type="expression" priority="104" aboveAverage="0" equalAverage="0" bottom="0" percent="0" rank="0" text="" dxfId="555">
      <formula>IF(AE68=2,TRUE(),FALSE())</formula>
    </cfRule>
  </conditionalFormatting>
  <conditionalFormatting sqref="AV46:AV49">
    <cfRule type="expression" priority="105" aboveAverage="0" equalAverage="0" bottom="0" percent="0" rank="0" text="" dxfId="556">
      <formula>IF(AW45=3,TRUE(),FALSE())</formula>
    </cfRule>
  </conditionalFormatting>
  <conditionalFormatting sqref="AV43:AV45">
    <cfRule type="expression" priority="106" aboveAverage="0" equalAverage="0" bottom="0" percent="0" rank="0" text="" dxfId="557">
      <formula>IF(AW46=4,TRUE(),FALSE())</formula>
    </cfRule>
  </conditionalFormatting>
  <conditionalFormatting sqref="BN46:BN49">
    <cfRule type="expression" priority="107" aboveAverage="0" equalAverage="0" bottom="0" percent="0" rank="0" text="" dxfId="558">
      <formula>IF(BO45=3,TRUE(),FALSE())</formula>
    </cfRule>
  </conditionalFormatting>
  <conditionalFormatting sqref="BN43:BN45">
    <cfRule type="expression" priority="108" aboveAverage="0" equalAverage="0" bottom="0" percent="0" rank="0" text="" dxfId="559">
      <formula>IF(BO46=4,TRUE(),FALSE())</formula>
    </cfRule>
  </conditionalFormatting>
  <conditionalFormatting sqref="AV54:AV57">
    <cfRule type="expression" priority="109" aboveAverage="0" equalAverage="0" bottom="0" percent="0" rank="0" text="" dxfId="560">
      <formula>IF(AW53=3,TRUE(),FALSE())</formula>
    </cfRule>
  </conditionalFormatting>
  <conditionalFormatting sqref="AV51:AV53">
    <cfRule type="expression" priority="110" aboveAverage="0" equalAverage="0" bottom="0" percent="0" rank="0" text="" dxfId="561">
      <formula>IF(AW54=4,TRUE(),FALSE())</formula>
    </cfRule>
  </conditionalFormatting>
  <conditionalFormatting sqref="BN54:BN57">
    <cfRule type="expression" priority="111" aboveAverage="0" equalAverage="0" bottom="0" percent="0" rank="0" text="" dxfId="562">
      <formula>IF(BO53=3,TRUE(),FALSE())</formula>
    </cfRule>
  </conditionalFormatting>
  <conditionalFormatting sqref="BN51:BN53">
    <cfRule type="expression" priority="112" aboveAverage="0" equalAverage="0" bottom="0" percent="0" rank="0" text="" dxfId="563">
      <formula>IF(BO54=4,TRUE(),FALSE())</formula>
    </cfRule>
  </conditionalFormatting>
  <conditionalFormatting sqref="AV62:AV65">
    <cfRule type="expression" priority="113" aboveAverage="0" equalAverage="0" bottom="0" percent="0" rank="0" text="" dxfId="564">
      <formula>IF(AW61=3,TRUE(),FALSE())</formula>
    </cfRule>
  </conditionalFormatting>
  <conditionalFormatting sqref="AV59:AV61">
    <cfRule type="expression" priority="114" aboveAverage="0" equalAverage="0" bottom="0" percent="0" rank="0" text="" dxfId="565">
      <formula>IF(AW62=4,TRUE(),FALSE())</formula>
    </cfRule>
  </conditionalFormatting>
  <conditionalFormatting sqref="BN62:BN65">
    <cfRule type="expression" priority="115" aboveAverage="0" equalAverage="0" bottom="0" percent="0" rank="0" text="" dxfId="566">
      <formula>IF(BO61=3,TRUE(),FALSE())</formula>
    </cfRule>
  </conditionalFormatting>
  <conditionalFormatting sqref="BN59:BN61">
    <cfRule type="expression" priority="116" aboveAverage="0" equalAverage="0" bottom="0" percent="0" rank="0" text="" dxfId="567">
      <formula>IF(BO62=4,TRUE(),FALSE())</formula>
    </cfRule>
  </conditionalFormatting>
  <conditionalFormatting sqref="AV70:AV73">
    <cfRule type="expression" priority="117" aboveAverage="0" equalAverage="0" bottom="0" percent="0" rank="0" text="" dxfId="568">
      <formula>IF(AW69=3,TRUE(),FALSE())</formula>
    </cfRule>
  </conditionalFormatting>
  <conditionalFormatting sqref="AV67:AV69">
    <cfRule type="expression" priority="118" aboveAverage="0" equalAverage="0" bottom="0" percent="0" rank="0" text="" dxfId="569">
      <formula>IF(AW70=4,TRUE(),FALSE())</formula>
    </cfRule>
  </conditionalFormatting>
  <conditionalFormatting sqref="BN70:BN73">
    <cfRule type="expression" priority="119" aboveAverage="0" equalAverage="0" bottom="0" percent="0" rank="0" text="" dxfId="570">
      <formula>IF(BO69=3,TRUE(),FALSE())</formula>
    </cfRule>
  </conditionalFormatting>
  <conditionalFormatting sqref="BN67:BN69">
    <cfRule type="expression" priority="120" aboveAverage="0" equalAverage="0" bottom="0" percent="0" rank="0" text="" dxfId="571">
      <formula>IF(BO70=4,TRUE(),FALSE())</formula>
    </cfRule>
  </conditionalFormatting>
  <conditionalFormatting sqref="AX46:AX49">
    <cfRule type="expression" priority="121" aboveAverage="0" equalAverage="0" bottom="0" percent="0" rank="0" text="" dxfId="572">
      <formula>IF(AW44=2,TRUE(),FALSE())</formula>
    </cfRule>
  </conditionalFormatting>
  <conditionalFormatting sqref="AX51:AX53">
    <cfRule type="expression" priority="122" aboveAverage="0" equalAverage="0" bottom="0" percent="0" rank="0" text="" dxfId="573">
      <formula>IF(AW51=1,TRUE(),FALSE())</formula>
    </cfRule>
  </conditionalFormatting>
  <conditionalFormatting sqref="AX54:AX57">
    <cfRule type="expression" priority="123" aboveAverage="0" equalAverage="0" bottom="0" percent="0" rank="0" text="" dxfId="574">
      <formula>IF(AW52=2,TRUE(),FALSE())</formula>
    </cfRule>
  </conditionalFormatting>
  <conditionalFormatting sqref="AX59:AX61">
    <cfRule type="expression" priority="124" aboveAverage="0" equalAverage="0" bottom="0" percent="0" rank="0" text="" dxfId="575">
      <formula>IF(AW59=1,TRUE(),FALSE())</formula>
    </cfRule>
  </conditionalFormatting>
  <conditionalFormatting sqref="AX62:AX65">
    <cfRule type="expression" priority="125" aboveAverage="0" equalAverage="0" bottom="0" percent="0" rank="0" text="" dxfId="576">
      <formula>IF(AW60=2,TRUE(),FALSE())</formula>
    </cfRule>
  </conditionalFormatting>
  <conditionalFormatting sqref="AX67:AX69">
    <cfRule type="expression" priority="126" aboveAverage="0" equalAverage="0" bottom="0" percent="0" rank="0" text="" dxfId="577">
      <formula>IF(AW67=1,TRUE(),FALSE())</formula>
    </cfRule>
  </conditionalFormatting>
  <conditionalFormatting sqref="AX70:AX73">
    <cfRule type="expression" priority="127" aboveAverage="0" equalAverage="0" bottom="0" percent="0" rank="0" text="" dxfId="578">
      <formula>IF(AW68=2,TRUE(),FALSE())</formula>
    </cfRule>
  </conditionalFormatting>
  <conditionalFormatting sqref="BP46:BP49">
    <cfRule type="expression" priority="128" aboveAverage="0" equalAverage="0" bottom="0" percent="0" rank="0" text="" dxfId="579">
      <formula>IF(BO44=2,TRUE(),FALSE())</formula>
    </cfRule>
  </conditionalFormatting>
  <conditionalFormatting sqref="BP51:BP53">
    <cfRule type="expression" priority="129" aboveAverage="0" equalAverage="0" bottom="0" percent="0" rank="0" text="" dxfId="580">
      <formula>IF(BO51=1,TRUE(),FALSE())</formula>
    </cfRule>
  </conditionalFormatting>
  <conditionalFormatting sqref="BP54:BP57">
    <cfRule type="expression" priority="130" aboveAverage="0" equalAverage="0" bottom="0" percent="0" rank="0" text="" dxfId="581">
      <formula>IF(BO52=2,TRUE(),FALSE())</formula>
    </cfRule>
  </conditionalFormatting>
  <conditionalFormatting sqref="BP59:BP61">
    <cfRule type="expression" priority="131" aboveAverage="0" equalAverage="0" bottom="0" percent="0" rank="0" text="" dxfId="582">
      <formula>IF(BO59=1,TRUE(),FALSE())</formula>
    </cfRule>
  </conditionalFormatting>
  <conditionalFormatting sqref="BP62:BP65">
    <cfRule type="expression" priority="132" aboveAverage="0" equalAverage="0" bottom="0" percent="0" rank="0" text="" dxfId="583">
      <formula>IF(BO60=2,TRUE(),FALSE())</formula>
    </cfRule>
  </conditionalFormatting>
  <conditionalFormatting sqref="BP67:BP69">
    <cfRule type="expression" priority="133" aboveAverage="0" equalAverage="0" bottom="0" percent="0" rank="0" text="" dxfId="584">
      <formula>IF(BO67=1,TRUE(),FALSE())</formula>
    </cfRule>
  </conditionalFormatting>
  <conditionalFormatting sqref="BP70:BP73">
    <cfRule type="expression" priority="134" aboveAverage="0" equalAverage="0" bottom="0" percent="0" rank="0" text="" dxfId="585">
      <formula>IF(BO68=2,TRUE(),FALSE())</formula>
    </cfRule>
  </conditionalFormatting>
  <conditionalFormatting sqref="AH43:AU49">
    <cfRule type="expression" priority="135" aboveAverage="0" equalAverage="0" bottom="0" percent="0" rank="0" text="" dxfId="586">
      <formula>IF($AM$43="",TRUE(),FALSE())</formula>
    </cfRule>
  </conditionalFormatting>
  <conditionalFormatting sqref="AD50">
    <cfRule type="expression" priority="136" aboveAverage="0" equalAverage="0" bottom="0" percent="0" rank="0" text="" dxfId="587">
      <formula>IF(AE45=3,TRUE(),FALSE())</formula>
    </cfRule>
  </conditionalFormatting>
  <conditionalFormatting sqref="AD58">
    <cfRule type="expression" priority="137" aboveAverage="0" equalAverage="0" bottom="0" percent="0" rank="0" text="" dxfId="588">
      <formula>IF(AE53=3,TRUE(),FALSE())</formula>
    </cfRule>
  </conditionalFormatting>
  <conditionalFormatting sqref="AD66">
    <cfRule type="expression" priority="138" aboveAverage="0" equalAverage="0" bottom="0" percent="0" rank="0" text="" dxfId="589">
      <formula>IF(AE61=3,TRUE(),FALSE())</formula>
    </cfRule>
  </conditionalFormatting>
  <conditionalFormatting sqref="AV50">
    <cfRule type="expression" priority="139" aboveAverage="0" equalAverage="0" bottom="0" percent="0" rank="0" text="" dxfId="590">
      <formula>IF(AW45=3,TRUE(),FALSE())</formula>
    </cfRule>
  </conditionalFormatting>
  <conditionalFormatting sqref="AV58">
    <cfRule type="expression" priority="140" aboveAverage="0" equalAverage="0" bottom="0" percent="0" rank="0" text="" dxfId="591">
      <formula>IF(AW53=3,TRUE(),FALSE())</formula>
    </cfRule>
  </conditionalFormatting>
  <conditionalFormatting sqref="AV66">
    <cfRule type="expression" priority="141" aboveAverage="0" equalAverage="0" bottom="0" percent="0" rank="0" text="" dxfId="592">
      <formula>IF(AW61=3,TRUE(),FALSE())</formula>
    </cfRule>
  </conditionalFormatting>
  <conditionalFormatting sqref="BN50">
    <cfRule type="expression" priority="142" aboveAverage="0" equalAverage="0" bottom="0" percent="0" rank="0" text="" dxfId="593">
      <formula>IF(BO45=3,TRUE(),FALSE())</formula>
    </cfRule>
  </conditionalFormatting>
  <conditionalFormatting sqref="BN58">
    <cfRule type="expression" priority="143" aboveAverage="0" equalAverage="0" bottom="0" percent="0" rank="0" text="" dxfId="594">
      <formula>IF(BO53=3,TRUE(),FALSE())</formula>
    </cfRule>
  </conditionalFormatting>
  <conditionalFormatting sqref="BN66">
    <cfRule type="expression" priority="144" aboveAverage="0" equalAverage="0" bottom="0" percent="0" rank="0" text="" dxfId="595">
      <formula>IF(BO61=3,TRUE(),FALSE())</formula>
    </cfRule>
  </conditionalFormatting>
  <conditionalFormatting sqref="L50">
    <cfRule type="expression" priority="145" aboveAverage="0" equalAverage="0" bottom="0" percent="0" rank="0" text="" dxfId="596">
      <formula>IF(M45=3,TRUE(),FALSE())</formula>
    </cfRule>
  </conditionalFormatting>
  <conditionalFormatting sqref="L58">
    <cfRule type="expression" priority="146" aboveAverage="0" equalAverage="0" bottom="0" percent="0" rank="0" text="" dxfId="597">
      <formula>IF(M53=3,TRUE(),FALSE())</formula>
    </cfRule>
  </conditionalFormatting>
  <conditionalFormatting sqref="L66">
    <cfRule type="expression" priority="147" aboveAverage="0" equalAverage="0" bottom="0" percent="0" rank="0" text="" dxfId="598">
      <formula>IF(M61=3,TRUE(),FALSE())</formula>
    </cfRule>
  </conditionalFormatting>
  <conditionalFormatting sqref="L74:L75">
    <cfRule type="expression" priority="148" aboveAverage="0" equalAverage="0" bottom="0" percent="0" rank="0" text="" dxfId="599">
      <formula>IF(M69=3,TRUE(),FALSE())</formula>
    </cfRule>
  </conditionalFormatting>
  <conditionalFormatting sqref="AD74:AD75">
    <cfRule type="expression" priority="149" aboveAverage="0" equalAverage="0" bottom="0" percent="0" rank="0" text="" dxfId="600">
      <formula>IF(AE69=3,TRUE(),FALSE())</formula>
    </cfRule>
  </conditionalFormatting>
  <conditionalFormatting sqref="AV74:AV75">
    <cfRule type="expression" priority="150" aboveAverage="0" equalAverage="0" bottom="0" percent="0" rank="0" text="" dxfId="601">
      <formula>IF(AW69=3,TRUE(),FALSE())</formula>
    </cfRule>
  </conditionalFormatting>
  <conditionalFormatting sqref="BN74:BN75">
    <cfRule type="expression" priority="151" aboveAverage="0" equalAverage="0" bottom="0" percent="0" rank="0" text="" dxfId="602">
      <formula>IF(BO69=3,TRUE(),FALSE())</formula>
    </cfRule>
  </conditionalFormatting>
  <conditionalFormatting sqref="N43:N45">
    <cfRule type="expression" priority="152" aboveAverage="0" equalAverage="0" bottom="0" percent="0" rank="0" text="" dxfId="603">
      <formula>IF(M43=1,TRUE(),FALSE())</formula>
    </cfRule>
  </conditionalFormatting>
  <conditionalFormatting sqref="AF43:AF45">
    <cfRule type="expression" priority="153" aboveAverage="0" equalAverage="0" bottom="0" percent="0" rank="0" text="" dxfId="604">
      <formula>IF(AE43=1,TRUE(),FALSE())</formula>
    </cfRule>
  </conditionalFormatting>
  <conditionalFormatting sqref="AX43:AX45">
    <cfRule type="expression" priority="154" aboveAverage="0" equalAverage="0" bottom="0" percent="0" rank="0" text="" dxfId="605">
      <formula>IF(AW43=1,TRUE(),FALSE())</formula>
    </cfRule>
  </conditionalFormatting>
  <conditionalFormatting sqref="BP43:BP45">
    <cfRule type="expression" priority="155" aboveAverage="0" equalAverage="0" bottom="0" percent="0" rank="0" text="" dxfId="606">
      <formula>IF(BO43=1,TRUE(),FALSE())</formula>
    </cfRule>
  </conditionalFormatting>
  <conditionalFormatting sqref="N40:N42">
    <cfRule type="expression" priority="156" aboveAverage="0" equalAverage="0" bottom="0" percent="0" rank="0" text="" dxfId="607">
      <formula>IF(M43=1,TRUE(),FALSE())</formula>
    </cfRule>
  </conditionalFormatting>
  <conditionalFormatting sqref="AF40:AF42">
    <cfRule type="expression" priority="157" aboveAverage="0" equalAverage="0" bottom="0" percent="0" rank="0" text="" dxfId="608">
      <formula>IF(AE43=1,TRUE(),FALSE())</formula>
    </cfRule>
  </conditionalFormatting>
  <conditionalFormatting sqref="AX40:AX42">
    <cfRule type="expression" priority="158" aboveAverage="0" equalAverage="0" bottom="0" percent="0" rank="0" text="" dxfId="609">
      <formula>IF(AW43=1,TRUE(),FALSE())</formula>
    </cfRule>
  </conditionalFormatting>
  <conditionalFormatting sqref="BP40:BP42">
    <cfRule type="expression" priority="159" aboveAverage="0" equalAverage="0" bottom="0" percent="0" rank="0" text="" dxfId="610">
      <formula>IF(BO43=1,TRUE(),FALSE())</formula>
    </cfRule>
  </conditionalFormatting>
  <conditionalFormatting sqref="N95:N97">
    <cfRule type="expression" priority="160" aboveAverage="0" equalAverage="0" bottom="0" percent="0" rank="0" text="" dxfId="611">
      <formula>IF(M95=1,TRUE(),FALSE())</formula>
    </cfRule>
  </conditionalFormatting>
  <conditionalFormatting sqref="N98:N101">
    <cfRule type="expression" priority="161" aboveAverage="0" equalAverage="0" bottom="0" percent="0" rank="0" text="" dxfId="612">
      <formula>IF(M96=2,TRUE(),FALSE())</formula>
    </cfRule>
  </conditionalFormatting>
  <conditionalFormatting sqref="L98:L101">
    <cfRule type="expression" priority="162" aboveAverage="0" equalAverage="0" bottom="0" percent="0" rank="0" text="" dxfId="613">
      <formula>IF(M97=3,TRUE(),FALSE())</formula>
    </cfRule>
  </conditionalFormatting>
  <conditionalFormatting sqref="L106:L109">
    <cfRule type="expression" priority="163" aboveAverage="0" equalAverage="0" bottom="0" percent="0" rank="0" text="" dxfId="614">
      <formula>IF(M105=3,TRUE(),FALSE())</formula>
    </cfRule>
  </conditionalFormatting>
  <conditionalFormatting sqref="L90:L93">
    <cfRule type="expression" priority="164" aboveAverage="0" equalAverage="0" bottom="0" percent="0" rank="0" text="" dxfId="615">
      <formula>IF(M89=3,TRUE(),FALSE())</formula>
    </cfRule>
  </conditionalFormatting>
  <conditionalFormatting sqref="L82:L85">
    <cfRule type="expression" priority="165" aboveAverage="0" equalAverage="0" bottom="0" percent="0" rank="0" text="" dxfId="616">
      <formula>IF(M81=3,TRUE(),FALSE())</formula>
    </cfRule>
  </conditionalFormatting>
  <conditionalFormatting sqref="L79:L81">
    <cfRule type="expression" priority="166" aboveAverage="0" equalAverage="0" bottom="0" percent="0" rank="0" text="" dxfId="617">
      <formula>IF(M82=4,TRUE(),FALSE())</formula>
    </cfRule>
  </conditionalFormatting>
  <conditionalFormatting sqref="N82:N85">
    <cfRule type="expression" priority="167" aboveAverage="0" equalAverage="0" bottom="0" percent="0" rank="0" text="" dxfId="618">
      <formula>IF(M80=2,TRUE(),FALSE())</formula>
    </cfRule>
  </conditionalFormatting>
  <conditionalFormatting sqref="N87:N89">
    <cfRule type="expression" priority="168" aboveAverage="0" equalAverage="0" bottom="0" percent="0" rank="0" text="" dxfId="619">
      <formula>IF(M87=1,TRUE(),FALSE())</formula>
    </cfRule>
  </conditionalFormatting>
  <conditionalFormatting sqref="N90:N93">
    <cfRule type="expression" priority="169" aboveAverage="0" equalAverage="0" bottom="0" percent="0" rank="0" text="" dxfId="620">
      <formula>IF(M88=2,TRUE(),FALSE())</formula>
    </cfRule>
  </conditionalFormatting>
  <conditionalFormatting sqref="N103:N105">
    <cfRule type="expression" priority="170" aboveAverage="0" equalAverage="0" bottom="0" percent="0" rank="0" text="" dxfId="621">
      <formula>IF(M103=1,TRUE(),FALSE())</formula>
    </cfRule>
  </conditionalFormatting>
  <conditionalFormatting sqref="N106:N109">
    <cfRule type="expression" priority="171" aboveAverage="0" equalAverage="0" bottom="0" percent="0" rank="0" text="" dxfId="622">
      <formula>IF(M104=2,TRUE(),FALSE())</formula>
    </cfRule>
  </conditionalFormatting>
  <conditionalFormatting sqref="AD106:AD109">
    <cfRule type="expression" priority="172" aboveAverage="0" equalAverage="0" bottom="0" percent="0" rank="0" text="" dxfId="623">
      <formula>IF(AE105=3,TRUE(),FALSE())</formula>
    </cfRule>
  </conditionalFormatting>
  <conditionalFormatting sqref="AD103:AD105">
    <cfRule type="expression" priority="173" aboveAverage="0" equalAverage="0" bottom="0" percent="0" rank="0" text="" dxfId="624">
      <formula>IF(AE106=4,TRUE(),FALSE())</formula>
    </cfRule>
  </conditionalFormatting>
  <conditionalFormatting sqref="AD98:AD101">
    <cfRule type="expression" priority="174" aboveAverage="0" equalAverage="0" bottom="0" percent="0" rank="0" text="" dxfId="625">
      <formula>IF(AE97=3,TRUE(),FALSE())</formula>
    </cfRule>
  </conditionalFormatting>
  <conditionalFormatting sqref="AD95:AD97">
    <cfRule type="expression" priority="175" aboveAverage="0" equalAverage="0" bottom="0" percent="0" rank="0" text="" dxfId="626">
      <formula>IF(AE98=4,TRUE(),FALSE())</formula>
    </cfRule>
  </conditionalFormatting>
  <conditionalFormatting sqref="AD90:AD93">
    <cfRule type="expression" priority="176" aboveAverage="0" equalAverage="0" bottom="0" percent="0" rank="0" text="" dxfId="627">
      <formula>IF(AE89=3,TRUE(),FALSE())</formula>
    </cfRule>
  </conditionalFormatting>
  <conditionalFormatting sqref="AD87:AD89">
    <cfRule type="expression" priority="177" aboveAverage="0" equalAverage="0" bottom="0" percent="0" rank="0" text="" dxfId="628">
      <formula>IF(AE90=4,TRUE(),FALSE())</formula>
    </cfRule>
  </conditionalFormatting>
  <conditionalFormatting sqref="AD82:AD85">
    <cfRule type="expression" priority="178" aboveAverage="0" equalAverage="0" bottom="0" percent="0" rank="0" text="" dxfId="629">
      <formula>IF(AE81=3,TRUE(),FALSE())</formula>
    </cfRule>
  </conditionalFormatting>
  <conditionalFormatting sqref="AD79:AD81">
    <cfRule type="expression" priority="179" aboveAverage="0" equalAverage="0" bottom="0" percent="0" rank="0" text="" dxfId="630">
      <formula>IF(AE82=4,TRUE(),FALSE())</formula>
    </cfRule>
  </conditionalFormatting>
  <conditionalFormatting sqref="AF82:AF85">
    <cfRule type="expression" priority="180" aboveAverage="0" equalAverage="0" bottom="0" percent="0" rank="0" text="" dxfId="631">
      <formula>IF(AE80=2,TRUE(),FALSE())</formula>
    </cfRule>
  </conditionalFormatting>
  <conditionalFormatting sqref="AF87:AF89">
    <cfRule type="expression" priority="181" aboveAverage="0" equalAverage="0" bottom="0" percent="0" rank="0" text="" dxfId="632">
      <formula>IF(AE87=1,TRUE(),FALSE())</formula>
    </cfRule>
  </conditionalFormatting>
  <conditionalFormatting sqref="AF90:AF93">
    <cfRule type="expression" priority="182" aboveAverage="0" equalAverage="0" bottom="0" percent="0" rank="0" text="" dxfId="633">
      <formula>IF(AE88=2,TRUE(),FALSE())</formula>
    </cfRule>
  </conditionalFormatting>
  <conditionalFormatting sqref="AF95:AF97">
    <cfRule type="expression" priority="183" aboveAverage="0" equalAverage="0" bottom="0" percent="0" rank="0" text="" dxfId="634">
      <formula>IF(AE95=1,TRUE(),FALSE())</formula>
    </cfRule>
  </conditionalFormatting>
  <conditionalFormatting sqref="AF98:AF101">
    <cfRule type="expression" priority="184" aboveAverage="0" equalAverage="0" bottom="0" percent="0" rank="0" text="" dxfId="635">
      <formula>IF(AE96=2,TRUE(),FALSE())</formula>
    </cfRule>
  </conditionalFormatting>
  <conditionalFormatting sqref="AF103:AF105">
    <cfRule type="expression" priority="185" aboveAverage="0" equalAverage="0" bottom="0" percent="0" rank="0" text="" dxfId="636">
      <formula>IF(AE103=1,TRUE(),FALSE())</formula>
    </cfRule>
  </conditionalFormatting>
  <conditionalFormatting sqref="AF106:AF109">
    <cfRule type="expression" priority="186" aboveAverage="0" equalAverage="0" bottom="0" percent="0" rank="0" text="" dxfId="637">
      <formula>IF(AE104=2,TRUE(),FALSE())</formula>
    </cfRule>
  </conditionalFormatting>
  <conditionalFormatting sqref="AV82:AV85">
    <cfRule type="expression" priority="187" aboveAverage="0" equalAverage="0" bottom="0" percent="0" rank="0" text="" dxfId="638">
      <formula>IF(AW81=3,TRUE(),FALSE())</formula>
    </cfRule>
  </conditionalFormatting>
  <conditionalFormatting sqref="AV79:AV81">
    <cfRule type="expression" priority="188" aboveAverage="0" equalAverage="0" bottom="0" percent="0" rank="0" text="" dxfId="639">
      <formula>IF(AW82=4,TRUE(),FALSE())</formula>
    </cfRule>
  </conditionalFormatting>
  <conditionalFormatting sqref="BN82:BN85">
    <cfRule type="expression" priority="189" aboveAverage="0" equalAverage="0" bottom="0" percent="0" rank="0" text="" dxfId="640">
      <formula>IF(BO81=3,TRUE(),FALSE())</formula>
    </cfRule>
  </conditionalFormatting>
  <conditionalFormatting sqref="BN79:BN81">
    <cfRule type="expression" priority="190" aboveAverage="0" equalAverage="0" bottom="0" percent="0" rank="0" text="" dxfId="641">
      <formula>IF(BO82=4,TRUE(),FALSE())</formula>
    </cfRule>
  </conditionalFormatting>
  <conditionalFormatting sqref="AV90:AV93">
    <cfRule type="expression" priority="191" aboveAverage="0" equalAverage="0" bottom="0" percent="0" rank="0" text="" dxfId="642">
      <formula>IF(AW89=3,TRUE(),FALSE())</formula>
    </cfRule>
  </conditionalFormatting>
  <conditionalFormatting sqref="AV87:AV89">
    <cfRule type="expression" priority="192" aboveAverage="0" equalAverage="0" bottom="0" percent="0" rank="0" text="" dxfId="643">
      <formula>IF(AW90=4,TRUE(),FALSE())</formula>
    </cfRule>
  </conditionalFormatting>
  <conditionalFormatting sqref="BN90:BN93">
    <cfRule type="expression" priority="193" aboveAverage="0" equalAverage="0" bottom="0" percent="0" rank="0" text="" dxfId="644">
      <formula>IF(BO89=3,TRUE(),FALSE())</formula>
    </cfRule>
  </conditionalFormatting>
  <conditionalFormatting sqref="BN87:BN89">
    <cfRule type="expression" priority="194" aboveAverage="0" equalAverage="0" bottom="0" percent="0" rank="0" text="" dxfId="645">
      <formula>IF(BO90=4,TRUE(),FALSE())</formula>
    </cfRule>
  </conditionalFormatting>
  <conditionalFormatting sqref="AV98:AV101">
    <cfRule type="expression" priority="195" aboveAverage="0" equalAverage="0" bottom="0" percent="0" rank="0" text="" dxfId="646">
      <formula>IF(AW97=3,TRUE(),FALSE())</formula>
    </cfRule>
  </conditionalFormatting>
  <conditionalFormatting sqref="AV95:AV97">
    <cfRule type="expression" priority="196" aboveAverage="0" equalAverage="0" bottom="0" percent="0" rank="0" text="" dxfId="647">
      <formula>IF(AW98=4,TRUE(),FALSE())</formula>
    </cfRule>
  </conditionalFormatting>
  <conditionalFormatting sqref="BN98:BN101">
    <cfRule type="expression" priority="197" aboveAverage="0" equalAverage="0" bottom="0" percent="0" rank="0" text="" dxfId="648">
      <formula>IF(BO97=3,TRUE(),FALSE())</formula>
    </cfRule>
  </conditionalFormatting>
  <conditionalFormatting sqref="BN95:BN97">
    <cfRule type="expression" priority="198" aboveAverage="0" equalAverage="0" bottom="0" percent="0" rank="0" text="" dxfId="649">
      <formula>IF(BO98=4,TRUE(),FALSE())</formula>
    </cfRule>
  </conditionalFormatting>
  <conditionalFormatting sqref="AV106:AV109">
    <cfRule type="expression" priority="199" aboveAverage="0" equalAverage="0" bottom="0" percent="0" rank="0" text="" dxfId="650">
      <formula>IF(AW105=3,TRUE(),FALSE())</formula>
    </cfRule>
  </conditionalFormatting>
  <conditionalFormatting sqref="AV103:AV105">
    <cfRule type="expression" priority="200" aboveAverage="0" equalAverage="0" bottom="0" percent="0" rank="0" text="" dxfId="651">
      <formula>IF(AW106=4,TRUE(),FALSE())</formula>
    </cfRule>
  </conditionalFormatting>
  <conditionalFormatting sqref="BN106:BN109">
    <cfRule type="expression" priority="201" aboveAverage="0" equalAverage="0" bottom="0" percent="0" rank="0" text="" dxfId="652">
      <formula>IF(BO105=3,TRUE(),FALSE())</formula>
    </cfRule>
  </conditionalFormatting>
  <conditionalFormatting sqref="BN103:BN105">
    <cfRule type="expression" priority="202" aboveAverage="0" equalAverage="0" bottom="0" percent="0" rank="0" text="" dxfId="653">
      <formula>IF(BO106=4,TRUE(),FALSE())</formula>
    </cfRule>
  </conditionalFormatting>
  <conditionalFormatting sqref="AX82:AX85">
    <cfRule type="expression" priority="203" aboveAverage="0" equalAverage="0" bottom="0" percent="0" rank="0" text="" dxfId="654">
      <formula>IF(AW80=2,TRUE(),FALSE())</formula>
    </cfRule>
  </conditionalFormatting>
  <conditionalFormatting sqref="AX87:AX89">
    <cfRule type="expression" priority="204" aboveAverage="0" equalAverage="0" bottom="0" percent="0" rank="0" text="" dxfId="655">
      <formula>IF(AW87=1,TRUE(),FALSE())</formula>
    </cfRule>
  </conditionalFormatting>
  <conditionalFormatting sqref="AX90:AX93">
    <cfRule type="expression" priority="205" aboveAverage="0" equalAverage="0" bottom="0" percent="0" rank="0" text="" dxfId="656">
      <formula>IF(AW88=2,TRUE(),FALSE())</formula>
    </cfRule>
  </conditionalFormatting>
  <conditionalFormatting sqref="AX95:AX97">
    <cfRule type="expression" priority="206" aboveAverage="0" equalAverage="0" bottom="0" percent="0" rank="0" text="" dxfId="657">
      <formula>IF(AW95=1,TRUE(),FALSE())</formula>
    </cfRule>
  </conditionalFormatting>
  <conditionalFormatting sqref="AX98:AX101">
    <cfRule type="expression" priority="207" aboveAverage="0" equalAverage="0" bottom="0" percent="0" rank="0" text="" dxfId="658">
      <formula>IF(AW96=2,TRUE(),FALSE())</formula>
    </cfRule>
  </conditionalFormatting>
  <conditionalFormatting sqref="AX103:AX105">
    <cfRule type="expression" priority="208" aboveAverage="0" equalAverage="0" bottom="0" percent="0" rank="0" text="" dxfId="659">
      <formula>IF(AW103=1,TRUE(),FALSE())</formula>
    </cfRule>
  </conditionalFormatting>
  <conditionalFormatting sqref="AX106:AX109">
    <cfRule type="expression" priority="209" aboveAverage="0" equalAverage="0" bottom="0" percent="0" rank="0" text="" dxfId="660">
      <formula>IF(AW104=2,TRUE(),FALSE())</formula>
    </cfRule>
  </conditionalFormatting>
  <conditionalFormatting sqref="BP82:BP85">
    <cfRule type="expression" priority="210" aboveAverage="0" equalAverage="0" bottom="0" percent="0" rank="0" text="" dxfId="661">
      <formula>IF(BO80=2,TRUE(),FALSE())</formula>
    </cfRule>
  </conditionalFormatting>
  <conditionalFormatting sqref="BP87:BP89">
    <cfRule type="expression" priority="211" aboveAverage="0" equalAverage="0" bottom="0" percent="0" rank="0" text="" dxfId="662">
      <formula>IF(BO87=1,TRUE(),FALSE())</formula>
    </cfRule>
  </conditionalFormatting>
  <conditionalFormatting sqref="BP90:BP93">
    <cfRule type="expression" priority="212" aboveAverage="0" equalAverage="0" bottom="0" percent="0" rank="0" text="" dxfId="663">
      <formula>IF(BO88=2,TRUE(),FALSE())</formula>
    </cfRule>
  </conditionalFormatting>
  <conditionalFormatting sqref="BP95:BP97">
    <cfRule type="expression" priority="213" aboveAverage="0" equalAverage="0" bottom="0" percent="0" rank="0" text="" dxfId="664">
      <formula>IF(BO95=1,TRUE(),FALSE())</formula>
    </cfRule>
  </conditionalFormatting>
  <conditionalFormatting sqref="BP98:BP101">
    <cfRule type="expression" priority="214" aboveAverage="0" equalAverage="0" bottom="0" percent="0" rank="0" text="" dxfId="665">
      <formula>IF(BO96=2,TRUE(),FALSE())</formula>
    </cfRule>
  </conditionalFormatting>
  <conditionalFormatting sqref="BP103:BP105">
    <cfRule type="expression" priority="215" aboveAverage="0" equalAverage="0" bottom="0" percent="0" rank="0" text="" dxfId="666">
      <formula>IF(BO103=1,TRUE(),FALSE())</formula>
    </cfRule>
  </conditionalFormatting>
  <conditionalFormatting sqref="BP106:BP109">
    <cfRule type="expression" priority="216" aboveAverage="0" equalAverage="0" bottom="0" percent="0" rank="0" text="" dxfId="667">
      <formula>IF(BO104=2,TRUE(),FALSE())</formula>
    </cfRule>
  </conditionalFormatting>
  <conditionalFormatting sqref="AD86">
    <cfRule type="expression" priority="217" aboveAverage="0" equalAverage="0" bottom="0" percent="0" rank="0" text="" dxfId="668">
      <formula>IF(AE81=3,TRUE(),FALSE())</formula>
    </cfRule>
  </conditionalFormatting>
  <conditionalFormatting sqref="AD94">
    <cfRule type="expression" priority="218" aboveAverage="0" equalAverage="0" bottom="0" percent="0" rank="0" text="" dxfId="669">
      <formula>IF(AE89=3,TRUE(),FALSE())</formula>
    </cfRule>
  </conditionalFormatting>
  <conditionalFormatting sqref="AD102">
    <cfRule type="expression" priority="219" aboveAverage="0" equalAverage="0" bottom="0" percent="0" rank="0" text="" dxfId="670">
      <formula>IF(AE97=3,TRUE(),FALSE())</formula>
    </cfRule>
  </conditionalFormatting>
  <conditionalFormatting sqref="AV86">
    <cfRule type="expression" priority="220" aboveAverage="0" equalAverage="0" bottom="0" percent="0" rank="0" text="" dxfId="671">
      <formula>IF(AW81=3,TRUE(),FALSE())</formula>
    </cfRule>
  </conditionalFormatting>
  <conditionalFormatting sqref="AV94">
    <cfRule type="expression" priority="221" aboveAverage="0" equalAverage="0" bottom="0" percent="0" rank="0" text="" dxfId="672">
      <formula>IF(AW89=3,TRUE(),FALSE())</formula>
    </cfRule>
  </conditionalFormatting>
  <conditionalFormatting sqref="AV102">
    <cfRule type="expression" priority="222" aboveAverage="0" equalAverage="0" bottom="0" percent="0" rank="0" text="" dxfId="673">
      <formula>IF(AW97=3,TRUE(),FALSE())</formula>
    </cfRule>
  </conditionalFormatting>
  <conditionalFormatting sqref="BN86">
    <cfRule type="expression" priority="223" aboveAverage="0" equalAverage="0" bottom="0" percent="0" rank="0" text="" dxfId="674">
      <formula>IF(BO81=3,TRUE(),FALSE())</formula>
    </cfRule>
  </conditionalFormatting>
  <conditionalFormatting sqref="BN94">
    <cfRule type="expression" priority="224" aboveAverage="0" equalAverage="0" bottom="0" percent="0" rank="0" text="" dxfId="675">
      <formula>IF(BO89=3,TRUE(),FALSE())</formula>
    </cfRule>
  </conditionalFormatting>
  <conditionalFormatting sqref="BN102">
    <cfRule type="expression" priority="225" aboveAverage="0" equalAverage="0" bottom="0" percent="0" rank="0" text="" dxfId="676">
      <formula>IF(BO97=3,TRUE(),FALSE())</formula>
    </cfRule>
  </conditionalFormatting>
  <conditionalFormatting sqref="L86">
    <cfRule type="expression" priority="226" aboveAverage="0" equalAverage="0" bottom="0" percent="0" rank="0" text="" dxfId="677">
      <formula>IF(M81=3,TRUE(),FALSE())</formula>
    </cfRule>
  </conditionalFormatting>
  <conditionalFormatting sqref="L94">
    <cfRule type="expression" priority="227" aboveAverage="0" equalAverage="0" bottom="0" percent="0" rank="0" text="" dxfId="678">
      <formula>IF(M89=3,TRUE(),FALSE())</formula>
    </cfRule>
  </conditionalFormatting>
  <conditionalFormatting sqref="L102">
    <cfRule type="expression" priority="228" aboveAverage="0" equalAverage="0" bottom="0" percent="0" rank="0" text="" dxfId="679">
      <formula>IF(M97=3,TRUE(),FALSE())</formula>
    </cfRule>
  </conditionalFormatting>
  <conditionalFormatting sqref="L110:L111">
    <cfRule type="expression" priority="229" aboveAverage="0" equalAverage="0" bottom="0" percent="0" rank="0" text="" dxfId="680">
      <formula>IF(M105=3,TRUE(),FALSE())</formula>
    </cfRule>
  </conditionalFormatting>
  <conditionalFormatting sqref="AD110:AD111">
    <cfRule type="expression" priority="230" aboveAverage="0" equalAverage="0" bottom="0" percent="0" rank="0" text="" dxfId="681">
      <formula>IF(AE105=3,TRUE(),FALSE())</formula>
    </cfRule>
  </conditionalFormatting>
  <conditionalFormatting sqref="AV110:AV111">
    <cfRule type="expression" priority="231" aboveAverage="0" equalAverage="0" bottom="0" percent="0" rank="0" text="" dxfId="682">
      <formula>IF(AW105=3,TRUE(),FALSE())</formula>
    </cfRule>
  </conditionalFormatting>
  <conditionalFormatting sqref="BN110:BN111">
    <cfRule type="expression" priority="232" aboveAverage="0" equalAverage="0" bottom="0" percent="0" rank="0" text="" dxfId="683">
      <formula>IF(BO105=3,TRUE(),FALSE())</formula>
    </cfRule>
  </conditionalFormatting>
  <conditionalFormatting sqref="N79:N81">
    <cfRule type="expression" priority="233" aboveAverage="0" equalAverage="0" bottom="0" percent="0" rank="0" text="" dxfId="684">
      <formula>IF(M79=1,TRUE(),FALSE())</formula>
    </cfRule>
  </conditionalFormatting>
  <conditionalFormatting sqref="AF79:AF81">
    <cfRule type="expression" priority="234" aboveAverage="0" equalAverage="0" bottom="0" percent="0" rank="0" text="" dxfId="685">
      <formula>IF(AE79=1,TRUE(),FALSE())</formula>
    </cfRule>
  </conditionalFormatting>
  <conditionalFormatting sqref="AX79:AX81">
    <cfRule type="expression" priority="235" aboveAverage="0" equalAverage="0" bottom="0" percent="0" rank="0" text="" dxfId="686">
      <formula>IF(AW79=1,TRUE(),FALSE())</formula>
    </cfRule>
  </conditionalFormatting>
  <conditionalFormatting sqref="BP79:BP81">
    <cfRule type="expression" priority="236" aboveAverage="0" equalAverage="0" bottom="0" percent="0" rank="0" text="" dxfId="687">
      <formula>IF(BO79=1,TRUE(),FALSE())</formula>
    </cfRule>
  </conditionalFormatting>
  <conditionalFormatting sqref="N76:N78">
    <cfRule type="expression" priority="237" aboveAverage="0" equalAverage="0" bottom="0" percent="0" rank="0" text="" dxfId="688">
      <formula>IF(M79=1,TRUE(),FALSE())</formula>
    </cfRule>
  </conditionalFormatting>
  <conditionalFormatting sqref="AF76:AF78">
    <cfRule type="expression" priority="238" aboveAverage="0" equalAverage="0" bottom="0" percent="0" rank="0" text="" dxfId="689">
      <formula>IF(AE79=1,TRUE(),FALSE())</formula>
    </cfRule>
  </conditionalFormatting>
  <conditionalFormatting sqref="AX76:AX78">
    <cfRule type="expression" priority="239" aboveAverage="0" equalAverage="0" bottom="0" percent="0" rank="0" text="" dxfId="690">
      <formula>IF(AW79=1,TRUE(),FALSE())</formula>
    </cfRule>
  </conditionalFormatting>
  <conditionalFormatting sqref="BP76:BP78">
    <cfRule type="expression" priority="240" aboveAverage="0" equalAverage="0" bottom="0" percent="0" rank="0" text="" dxfId="691">
      <formula>IF(BO79=1,TRUE(),FALSE())</formula>
    </cfRule>
  </conditionalFormatting>
  <conditionalFormatting sqref="N131:N133">
    <cfRule type="expression" priority="241" aboveAverage="0" equalAverage="0" bottom="0" percent="0" rank="0" text="" dxfId="692">
      <formula>IF(M131=1,TRUE(),FALSE())</formula>
    </cfRule>
  </conditionalFormatting>
  <conditionalFormatting sqref="N134:N137">
    <cfRule type="expression" priority="242" aboveAverage="0" equalAverage="0" bottom="0" percent="0" rank="0" text="" dxfId="693">
      <formula>IF(M132=2,TRUE(),FALSE())</formula>
    </cfRule>
  </conditionalFormatting>
  <conditionalFormatting sqref="L134:L137">
    <cfRule type="expression" priority="243" aboveAverage="0" equalAverage="0" bottom="0" percent="0" rank="0" text="" dxfId="694">
      <formula>IF(M133=3,TRUE(),FALSE())</formula>
    </cfRule>
  </conditionalFormatting>
  <conditionalFormatting sqref="L142:L145">
    <cfRule type="expression" priority="244" aboveAverage="0" equalAverage="0" bottom="0" percent="0" rank="0" text="" dxfId="695">
      <formula>IF(M141=3,TRUE(),FALSE())</formula>
    </cfRule>
  </conditionalFormatting>
  <conditionalFormatting sqref="L126:L129">
    <cfRule type="expression" priority="245" aboveAverage="0" equalAverage="0" bottom="0" percent="0" rank="0" text="" dxfId="696">
      <formula>IF(M125=3,TRUE(),FALSE())</formula>
    </cfRule>
  </conditionalFormatting>
  <conditionalFormatting sqref="L118:L121">
    <cfRule type="expression" priority="246" aboveAverage="0" equalAverage="0" bottom="0" percent="0" rank="0" text="" dxfId="697">
      <formula>IF(M117=3,TRUE(),FALSE())</formula>
    </cfRule>
  </conditionalFormatting>
  <conditionalFormatting sqref="L115:L117">
    <cfRule type="expression" priority="247" aboveAverage="0" equalAverage="0" bottom="0" percent="0" rank="0" text="" dxfId="698">
      <formula>IF(M118=4,TRUE(),FALSE())</formula>
    </cfRule>
  </conditionalFormatting>
  <conditionalFormatting sqref="N118:N121">
    <cfRule type="expression" priority="248" aboveAverage="0" equalAverage="0" bottom="0" percent="0" rank="0" text="" dxfId="699">
      <formula>IF(M116=2,TRUE(),FALSE())</formula>
    </cfRule>
  </conditionalFormatting>
  <conditionalFormatting sqref="N123:N125">
    <cfRule type="expression" priority="249" aboveAverage="0" equalAverage="0" bottom="0" percent="0" rank="0" text="" dxfId="700">
      <formula>IF(M123=1,TRUE(),FALSE())</formula>
    </cfRule>
  </conditionalFormatting>
  <conditionalFormatting sqref="N126:N129">
    <cfRule type="expression" priority="250" aboveAverage="0" equalAverage="0" bottom="0" percent="0" rank="0" text="" dxfId="701">
      <formula>IF(M124=2,TRUE(),FALSE())</formula>
    </cfRule>
  </conditionalFormatting>
  <conditionalFormatting sqref="N139:N141">
    <cfRule type="expression" priority="251" aboveAverage="0" equalAverage="0" bottom="0" percent="0" rank="0" text="" dxfId="702">
      <formula>IF(M139=1,TRUE(),FALSE())</formula>
    </cfRule>
  </conditionalFormatting>
  <conditionalFormatting sqref="N142:N145">
    <cfRule type="expression" priority="252" aboveAverage="0" equalAverage="0" bottom="0" percent="0" rank="0" text="" dxfId="703">
      <formula>IF(M140=2,TRUE(),FALSE())</formula>
    </cfRule>
  </conditionalFormatting>
  <conditionalFormatting sqref="AD142:AD145">
    <cfRule type="expression" priority="253" aboveAverage="0" equalAverage="0" bottom="0" percent="0" rank="0" text="" dxfId="704">
      <formula>IF(AE141=3,TRUE(),FALSE())</formula>
    </cfRule>
  </conditionalFormatting>
  <conditionalFormatting sqref="AD139:AD141">
    <cfRule type="expression" priority="254" aboveAverage="0" equalAverage="0" bottom="0" percent="0" rank="0" text="" dxfId="705">
      <formula>IF(AE142=4,TRUE(),FALSE())</formula>
    </cfRule>
  </conditionalFormatting>
  <conditionalFormatting sqref="AD134:AD137">
    <cfRule type="expression" priority="255" aboveAverage="0" equalAverage="0" bottom="0" percent="0" rank="0" text="" dxfId="706">
      <formula>IF(AE133=3,TRUE(),FALSE())</formula>
    </cfRule>
  </conditionalFormatting>
  <conditionalFormatting sqref="AD131:AD133">
    <cfRule type="expression" priority="256" aboveAverage="0" equalAverage="0" bottom="0" percent="0" rank="0" text="" dxfId="707">
      <formula>IF(AE134=4,TRUE(),FALSE())</formula>
    </cfRule>
  </conditionalFormatting>
  <conditionalFormatting sqref="AD126:AD129">
    <cfRule type="expression" priority="257" aboveAverage="0" equalAverage="0" bottom="0" percent="0" rank="0" text="" dxfId="708">
      <formula>IF(AE125=3,TRUE(),FALSE())</formula>
    </cfRule>
  </conditionalFormatting>
  <conditionalFormatting sqref="AD123:AD125">
    <cfRule type="expression" priority="258" aboveAverage="0" equalAverage="0" bottom="0" percent="0" rank="0" text="" dxfId="709">
      <formula>IF(AE126=4,TRUE(),FALSE())</formula>
    </cfRule>
  </conditionalFormatting>
  <conditionalFormatting sqref="AD118:AD121">
    <cfRule type="expression" priority="259" aboveAverage="0" equalAverage="0" bottom="0" percent="0" rank="0" text="" dxfId="710">
      <formula>IF(AE117=3,TRUE(),FALSE())</formula>
    </cfRule>
  </conditionalFormatting>
  <conditionalFormatting sqref="AD115:AD117">
    <cfRule type="expression" priority="260" aboveAverage="0" equalAverage="0" bottom="0" percent="0" rank="0" text="" dxfId="711">
      <formula>IF(AE118=4,TRUE(),FALSE())</formula>
    </cfRule>
  </conditionalFormatting>
  <conditionalFormatting sqref="AF118:AF121">
    <cfRule type="expression" priority="261" aboveAverage="0" equalAverage="0" bottom="0" percent="0" rank="0" text="" dxfId="712">
      <formula>IF(AE116=2,TRUE(),FALSE())</formula>
    </cfRule>
  </conditionalFormatting>
  <conditionalFormatting sqref="AF123:AF125">
    <cfRule type="expression" priority="262" aboveAverage="0" equalAverage="0" bottom="0" percent="0" rank="0" text="" dxfId="713">
      <formula>IF(AE123=1,TRUE(),FALSE())</formula>
    </cfRule>
  </conditionalFormatting>
  <conditionalFormatting sqref="AF126:AF129">
    <cfRule type="expression" priority="263" aboveAverage="0" equalAverage="0" bottom="0" percent="0" rank="0" text="" dxfId="714">
      <formula>IF(AE124=2,TRUE(),FALSE())</formula>
    </cfRule>
  </conditionalFormatting>
  <conditionalFormatting sqref="AF131:AF133">
    <cfRule type="expression" priority="264" aboveAverage="0" equalAverage="0" bottom="0" percent="0" rank="0" text="" dxfId="715">
      <formula>IF(AE131=1,TRUE(),FALSE())</formula>
    </cfRule>
  </conditionalFormatting>
  <conditionalFormatting sqref="AF134:AF137">
    <cfRule type="expression" priority="265" aboveAverage="0" equalAverage="0" bottom="0" percent="0" rank="0" text="" dxfId="716">
      <formula>IF(AE132=2,TRUE(),FALSE())</formula>
    </cfRule>
  </conditionalFormatting>
  <conditionalFormatting sqref="AF139:AF141">
    <cfRule type="expression" priority="266" aboveAverage="0" equalAverage="0" bottom="0" percent="0" rank="0" text="" dxfId="717">
      <formula>IF(AE139=1,TRUE(),FALSE())</formula>
    </cfRule>
  </conditionalFormatting>
  <conditionalFormatting sqref="AF142:AF145">
    <cfRule type="expression" priority="267" aboveAverage="0" equalAverage="0" bottom="0" percent="0" rank="0" text="" dxfId="718">
      <formula>IF(AE140=2,TRUE(),FALSE())</formula>
    </cfRule>
  </conditionalFormatting>
  <conditionalFormatting sqref="AV118:AV121">
    <cfRule type="expression" priority="268" aboveAverage="0" equalAverage="0" bottom="0" percent="0" rank="0" text="" dxfId="719">
      <formula>IF(AW117=3,TRUE(),FALSE())</formula>
    </cfRule>
  </conditionalFormatting>
  <conditionalFormatting sqref="AV115:AV117">
    <cfRule type="expression" priority="269" aboveAverage="0" equalAverage="0" bottom="0" percent="0" rank="0" text="" dxfId="720">
      <formula>IF(AW118=4,TRUE(),FALSE())</formula>
    </cfRule>
  </conditionalFormatting>
  <conditionalFormatting sqref="BN118:BN121">
    <cfRule type="expression" priority="270" aboveAverage="0" equalAverage="0" bottom="0" percent="0" rank="0" text="" dxfId="721">
      <formula>IF(BO117=3,TRUE(),FALSE())</formula>
    </cfRule>
  </conditionalFormatting>
  <conditionalFormatting sqref="BN115:BN117">
    <cfRule type="expression" priority="271" aboveAverage="0" equalAverage="0" bottom="0" percent="0" rank="0" text="" dxfId="722">
      <formula>IF(BO118=4,TRUE(),FALSE())</formula>
    </cfRule>
  </conditionalFormatting>
  <conditionalFormatting sqref="AV126:AV129">
    <cfRule type="expression" priority="272" aboveAverage="0" equalAverage="0" bottom="0" percent="0" rank="0" text="" dxfId="723">
      <formula>IF(AW125=3,TRUE(),FALSE())</formula>
    </cfRule>
  </conditionalFormatting>
  <conditionalFormatting sqref="AV123:AV125">
    <cfRule type="expression" priority="273" aboveAverage="0" equalAverage="0" bottom="0" percent="0" rank="0" text="" dxfId="724">
      <formula>IF(AW126=4,TRUE(),FALSE())</formula>
    </cfRule>
  </conditionalFormatting>
  <conditionalFormatting sqref="BN126:BN129">
    <cfRule type="expression" priority="274" aboveAverage="0" equalAverage="0" bottom="0" percent="0" rank="0" text="" dxfId="725">
      <formula>IF(BO125=3,TRUE(),FALSE())</formula>
    </cfRule>
  </conditionalFormatting>
  <conditionalFormatting sqref="BN123:BN125">
    <cfRule type="expression" priority="275" aboveAverage="0" equalAverage="0" bottom="0" percent="0" rank="0" text="" dxfId="726">
      <formula>IF(BO126=4,TRUE(),FALSE())</formula>
    </cfRule>
  </conditionalFormatting>
  <conditionalFormatting sqref="AV134:AV137">
    <cfRule type="expression" priority="276" aboveAverage="0" equalAverage="0" bottom="0" percent="0" rank="0" text="" dxfId="727">
      <formula>IF(AW133=3,TRUE(),FALSE())</formula>
    </cfRule>
  </conditionalFormatting>
  <conditionalFormatting sqref="AV131:AV133">
    <cfRule type="expression" priority="277" aboveAverage="0" equalAverage="0" bottom="0" percent="0" rank="0" text="" dxfId="728">
      <formula>IF(AW134=4,TRUE(),FALSE())</formula>
    </cfRule>
  </conditionalFormatting>
  <conditionalFormatting sqref="BN134:BN137">
    <cfRule type="expression" priority="278" aboveAverage="0" equalAverage="0" bottom="0" percent="0" rank="0" text="" dxfId="729">
      <formula>IF(BO133=3,TRUE(),FALSE())</formula>
    </cfRule>
  </conditionalFormatting>
  <conditionalFormatting sqref="BN131:BN133">
    <cfRule type="expression" priority="279" aboveAverage="0" equalAverage="0" bottom="0" percent="0" rank="0" text="" dxfId="730">
      <formula>IF(BO134=4,TRUE(),FALSE())</formula>
    </cfRule>
  </conditionalFormatting>
  <conditionalFormatting sqref="AV142:AV145">
    <cfRule type="expression" priority="280" aboveAverage="0" equalAverage="0" bottom="0" percent="0" rank="0" text="" dxfId="731">
      <formula>IF(AW141=3,TRUE(),FALSE())</formula>
    </cfRule>
  </conditionalFormatting>
  <conditionalFormatting sqref="AV139:AV141">
    <cfRule type="expression" priority="281" aboveAverage="0" equalAverage="0" bottom="0" percent="0" rank="0" text="" dxfId="732">
      <formula>IF(AW142=4,TRUE(),FALSE())</formula>
    </cfRule>
  </conditionalFormatting>
  <conditionalFormatting sqref="BN142:BN145">
    <cfRule type="expression" priority="282" aboveAverage="0" equalAverage="0" bottom="0" percent="0" rank="0" text="" dxfId="733">
      <formula>IF(BO141=3,TRUE(),FALSE())</formula>
    </cfRule>
  </conditionalFormatting>
  <conditionalFormatting sqref="BN139:BN141">
    <cfRule type="expression" priority="283" aboveAverage="0" equalAverage="0" bottom="0" percent="0" rank="0" text="" dxfId="734">
      <formula>IF(BO142=4,TRUE(),FALSE())</formula>
    </cfRule>
  </conditionalFormatting>
  <conditionalFormatting sqref="AX118:AX121">
    <cfRule type="expression" priority="284" aboveAverage="0" equalAverage="0" bottom="0" percent="0" rank="0" text="" dxfId="735">
      <formula>IF(AW116=2,TRUE(),FALSE())</formula>
    </cfRule>
  </conditionalFormatting>
  <conditionalFormatting sqref="AX123:AX125">
    <cfRule type="expression" priority="285" aboveAverage="0" equalAverage="0" bottom="0" percent="0" rank="0" text="" dxfId="736">
      <formula>IF(AW123=1,TRUE(),FALSE())</formula>
    </cfRule>
  </conditionalFormatting>
  <conditionalFormatting sqref="AX126:AX129">
    <cfRule type="expression" priority="286" aboveAverage="0" equalAverage="0" bottom="0" percent="0" rank="0" text="" dxfId="737">
      <formula>IF(AW124=2,TRUE(),FALSE())</formula>
    </cfRule>
  </conditionalFormatting>
  <conditionalFormatting sqref="AX131:AX133">
    <cfRule type="expression" priority="287" aboveAverage="0" equalAverage="0" bottom="0" percent="0" rank="0" text="" dxfId="738">
      <formula>IF(AW131=1,TRUE(),FALSE())</formula>
    </cfRule>
  </conditionalFormatting>
  <conditionalFormatting sqref="AX134:AX137">
    <cfRule type="expression" priority="288" aboveAverage="0" equalAverage="0" bottom="0" percent="0" rank="0" text="" dxfId="739">
      <formula>IF(AW132=2,TRUE(),FALSE())</formula>
    </cfRule>
  </conditionalFormatting>
  <conditionalFormatting sqref="AX139:AX141">
    <cfRule type="expression" priority="289" aboveAverage="0" equalAverage="0" bottom="0" percent="0" rank="0" text="" dxfId="740">
      <formula>IF(AW139=1,TRUE(),FALSE())</formula>
    </cfRule>
  </conditionalFormatting>
  <conditionalFormatting sqref="AX142:AX145">
    <cfRule type="expression" priority="290" aboveAverage="0" equalAverage="0" bottom="0" percent="0" rank="0" text="" dxfId="741">
      <formula>IF(AW140=2,TRUE(),FALSE())</formula>
    </cfRule>
  </conditionalFormatting>
  <conditionalFormatting sqref="BP118:BP121">
    <cfRule type="expression" priority="291" aboveAverage="0" equalAverage="0" bottom="0" percent="0" rank="0" text="" dxfId="742">
      <formula>IF(BO116=2,TRUE(),FALSE())</formula>
    </cfRule>
  </conditionalFormatting>
  <conditionalFormatting sqref="BP123:BP125">
    <cfRule type="expression" priority="292" aboveAverage="0" equalAverage="0" bottom="0" percent="0" rank="0" text="" dxfId="743">
      <formula>IF(BO123=1,TRUE(),FALSE())</formula>
    </cfRule>
  </conditionalFormatting>
  <conditionalFormatting sqref="BP126:BP129">
    <cfRule type="expression" priority="293" aboveAverage="0" equalAverage="0" bottom="0" percent="0" rank="0" text="" dxfId="744">
      <formula>IF(BO124=2,TRUE(),FALSE())</formula>
    </cfRule>
  </conditionalFormatting>
  <conditionalFormatting sqref="BP131:BP133">
    <cfRule type="expression" priority="294" aboveAverage="0" equalAverage="0" bottom="0" percent="0" rank="0" text="" dxfId="745">
      <formula>IF(BO131=1,TRUE(),FALSE())</formula>
    </cfRule>
  </conditionalFormatting>
  <conditionalFormatting sqref="BP134:BP137">
    <cfRule type="expression" priority="295" aboveAverage="0" equalAverage="0" bottom="0" percent="0" rank="0" text="" dxfId="746">
      <formula>IF(BO132=2,TRUE(),FALSE())</formula>
    </cfRule>
  </conditionalFormatting>
  <conditionalFormatting sqref="BP139:BP141">
    <cfRule type="expression" priority="296" aboveAverage="0" equalAverage="0" bottom="0" percent="0" rank="0" text="" dxfId="747">
      <formula>IF(BO139=1,TRUE(),FALSE())</formula>
    </cfRule>
  </conditionalFormatting>
  <conditionalFormatting sqref="BP142:BP145">
    <cfRule type="expression" priority="297" aboveAverage="0" equalAverage="0" bottom="0" percent="0" rank="0" text="" dxfId="748">
      <formula>IF(BO140=2,TRUE(),FALSE())</formula>
    </cfRule>
  </conditionalFormatting>
  <conditionalFormatting sqref="AD122">
    <cfRule type="expression" priority="298" aboveAverage="0" equalAverage="0" bottom="0" percent="0" rank="0" text="" dxfId="749">
      <formula>IF(AE117=3,TRUE(),FALSE())</formula>
    </cfRule>
  </conditionalFormatting>
  <conditionalFormatting sqref="AD130">
    <cfRule type="expression" priority="299" aboveAverage="0" equalAverage="0" bottom="0" percent="0" rank="0" text="" dxfId="750">
      <formula>IF(AE125=3,TRUE(),FALSE())</formula>
    </cfRule>
  </conditionalFormatting>
  <conditionalFormatting sqref="AD138">
    <cfRule type="expression" priority="300" aboveAverage="0" equalAverage="0" bottom="0" percent="0" rank="0" text="" dxfId="751">
      <formula>IF(AE133=3,TRUE(),FALSE())</formula>
    </cfRule>
  </conditionalFormatting>
  <conditionalFormatting sqref="AV122">
    <cfRule type="expression" priority="301" aboveAverage="0" equalAverage="0" bottom="0" percent="0" rank="0" text="" dxfId="752">
      <formula>IF(AW117=3,TRUE(),FALSE())</formula>
    </cfRule>
  </conditionalFormatting>
  <conditionalFormatting sqref="AV130">
    <cfRule type="expression" priority="302" aboveAverage="0" equalAverage="0" bottom="0" percent="0" rank="0" text="" dxfId="753">
      <formula>IF(AW125=3,TRUE(),FALSE())</formula>
    </cfRule>
  </conditionalFormatting>
  <conditionalFormatting sqref="AV138">
    <cfRule type="expression" priority="303" aboveAverage="0" equalAverage="0" bottom="0" percent="0" rank="0" text="" dxfId="754">
      <formula>IF(AW133=3,TRUE(),FALSE())</formula>
    </cfRule>
  </conditionalFormatting>
  <conditionalFormatting sqref="BN122">
    <cfRule type="expression" priority="304" aboveAverage="0" equalAverage="0" bottom="0" percent="0" rank="0" text="" dxfId="755">
      <formula>IF(BO117=3,TRUE(),FALSE())</formula>
    </cfRule>
  </conditionalFormatting>
  <conditionalFormatting sqref="BN130">
    <cfRule type="expression" priority="305" aboveAverage="0" equalAverage="0" bottom="0" percent="0" rank="0" text="" dxfId="756">
      <formula>IF(BO125=3,TRUE(),FALSE())</formula>
    </cfRule>
  </conditionalFormatting>
  <conditionalFormatting sqref="BN138">
    <cfRule type="expression" priority="306" aboveAverage="0" equalAverage="0" bottom="0" percent="0" rank="0" text="" dxfId="757">
      <formula>IF(BO133=3,TRUE(),FALSE())</formula>
    </cfRule>
  </conditionalFormatting>
  <conditionalFormatting sqref="L122">
    <cfRule type="expression" priority="307" aboveAverage="0" equalAverage="0" bottom="0" percent="0" rank="0" text="" dxfId="758">
      <formula>IF(M117=3,TRUE(),FALSE())</formula>
    </cfRule>
  </conditionalFormatting>
  <conditionalFormatting sqref="L130">
    <cfRule type="expression" priority="308" aboveAverage="0" equalAverage="0" bottom="0" percent="0" rank="0" text="" dxfId="759">
      <formula>IF(M125=3,TRUE(),FALSE())</formula>
    </cfRule>
  </conditionalFormatting>
  <conditionalFormatting sqref="L138">
    <cfRule type="expression" priority="309" aboveAverage="0" equalAverage="0" bottom="0" percent="0" rank="0" text="" dxfId="760">
      <formula>IF(M133=3,TRUE(),FALSE())</formula>
    </cfRule>
  </conditionalFormatting>
  <conditionalFormatting sqref="L146:L147">
    <cfRule type="expression" priority="310" aboveAverage="0" equalAverage="0" bottom="0" percent="0" rank="0" text="" dxfId="761">
      <formula>IF(M141=3,TRUE(),FALSE())</formula>
    </cfRule>
  </conditionalFormatting>
  <conditionalFormatting sqref="AD146:AD147">
    <cfRule type="expression" priority="311" aboveAverage="0" equalAverage="0" bottom="0" percent="0" rank="0" text="" dxfId="762">
      <formula>IF(AE141=3,TRUE(),FALSE())</formula>
    </cfRule>
  </conditionalFormatting>
  <conditionalFormatting sqref="AV146:AV147">
    <cfRule type="expression" priority="312" aboveAverage="0" equalAverage="0" bottom="0" percent="0" rank="0" text="" dxfId="763">
      <formula>IF(AW141=3,TRUE(),FALSE())</formula>
    </cfRule>
  </conditionalFormatting>
  <conditionalFormatting sqref="BN146:BN147">
    <cfRule type="expression" priority="313" aboveAverage="0" equalAverage="0" bottom="0" percent="0" rank="0" text="" dxfId="764">
      <formula>IF(BO141=3,TRUE(),FALSE())</formula>
    </cfRule>
  </conditionalFormatting>
  <conditionalFormatting sqref="N115:N117">
    <cfRule type="expression" priority="314" aboveAverage="0" equalAverage="0" bottom="0" percent="0" rank="0" text="" dxfId="765">
      <formula>IF(M115=1,TRUE(),FALSE())</formula>
    </cfRule>
  </conditionalFormatting>
  <conditionalFormatting sqref="AF115:AF117">
    <cfRule type="expression" priority="315" aboveAverage="0" equalAverage="0" bottom="0" percent="0" rank="0" text="" dxfId="766">
      <formula>IF(AE115=1,TRUE(),FALSE())</formula>
    </cfRule>
  </conditionalFormatting>
  <conditionalFormatting sqref="AX115:AX117">
    <cfRule type="expression" priority="316" aboveAverage="0" equalAverage="0" bottom="0" percent="0" rank="0" text="" dxfId="767">
      <formula>IF(AW115=1,TRUE(),FALSE())</formula>
    </cfRule>
  </conditionalFormatting>
  <conditionalFormatting sqref="BP115:BP117">
    <cfRule type="expression" priority="317" aboveAverage="0" equalAverage="0" bottom="0" percent="0" rank="0" text="" dxfId="768">
      <formula>IF(BO115=1,TRUE(),FALSE())</formula>
    </cfRule>
  </conditionalFormatting>
  <conditionalFormatting sqref="N112:N114">
    <cfRule type="expression" priority="318" aboveAverage="0" equalAverage="0" bottom="0" percent="0" rank="0" text="" dxfId="769">
      <formula>IF(M115=1,TRUE(),FALSE())</formula>
    </cfRule>
  </conditionalFormatting>
  <conditionalFormatting sqref="AF112:AF114">
    <cfRule type="expression" priority="319" aboveAverage="0" equalAverage="0" bottom="0" percent="0" rank="0" text="" dxfId="770">
      <formula>IF(AE115=1,TRUE(),FALSE())</formula>
    </cfRule>
  </conditionalFormatting>
  <conditionalFormatting sqref="AX112:AX114">
    <cfRule type="expression" priority="320" aboveAverage="0" equalAverage="0" bottom="0" percent="0" rank="0" text="" dxfId="771">
      <formula>IF(AW115=1,TRUE(),FALSE())</formula>
    </cfRule>
  </conditionalFormatting>
  <conditionalFormatting sqref="BP112:BP114">
    <cfRule type="expression" priority="321" aboveAverage="0" equalAverage="0" bottom="0" percent="0" rank="0" text="" dxfId="772">
      <formula>IF(BO115=1,TRUE(),FALSE())</formula>
    </cfRule>
  </conditionalFormatting>
  <conditionalFormatting sqref="P15:AC21">
    <cfRule type="expression" priority="322" aboveAverage="0" equalAverage="0" bottom="0" percent="0" rank="0" text="" dxfId="773">
      <formula>IF($U$15="",TRUE(),FALSE())</formula>
    </cfRule>
  </conditionalFormatting>
  <conditionalFormatting sqref="P23:AC29">
    <cfRule type="expression" priority="323" aboveAverage="0" equalAverage="0" bottom="0" percent="0" rank="0" text="" dxfId="774">
      <formula>IF($U$23="",TRUE(),FALSE())</formula>
    </cfRule>
  </conditionalFormatting>
  <conditionalFormatting sqref="P31:AC37">
    <cfRule type="expression" priority="324" aboveAverage="0" equalAverage="0" bottom="0" percent="0" rank="0" text="" dxfId="775">
      <formula>IF($U$31="",TRUE(),FALSE())</formula>
    </cfRule>
  </conditionalFormatting>
  <conditionalFormatting sqref="P43:AC49">
    <cfRule type="expression" priority="325" aboveAverage="0" equalAverage="0" bottom="0" percent="0" rank="0" text="" dxfId="776">
      <formula>IF($U$43="",TRUE(),FALSE())</formula>
    </cfRule>
  </conditionalFormatting>
  <conditionalFormatting sqref="P51:AC57">
    <cfRule type="expression" priority="326" aboveAverage="0" equalAverage="0" bottom="0" percent="0" rank="0" text="" dxfId="777">
      <formula>IF($U$51="",TRUE(),FALSE())</formula>
    </cfRule>
  </conditionalFormatting>
  <conditionalFormatting sqref="P59:AC65">
    <cfRule type="expression" priority="327" aboveAverage="0" equalAverage="0" bottom="0" percent="0" rank="0" text="" dxfId="778">
      <formula>IF($U$59="",TRUE(),FALSE())</formula>
    </cfRule>
  </conditionalFormatting>
  <conditionalFormatting sqref="P67:AC73">
    <cfRule type="expression" priority="328" aboveAverage="0" equalAverage="0" bottom="0" percent="0" rank="0" text="" dxfId="779">
      <formula>IF($U$67="",TRUE(),FALSE())</formula>
    </cfRule>
  </conditionalFormatting>
  <conditionalFormatting sqref="P79:AC85">
    <cfRule type="expression" priority="329" aboveAverage="0" equalAverage="0" bottom="0" percent="0" rank="0" text="" dxfId="780">
      <formula>IF($U$79="",TRUE(),FALSE())</formula>
    </cfRule>
  </conditionalFormatting>
  <conditionalFormatting sqref="P87:AC93">
    <cfRule type="expression" priority="330" aboveAverage="0" equalAverage="0" bottom="0" percent="0" rank="0" text="" dxfId="781">
      <formula>IF($U$87="",TRUE(),FALSE())</formula>
    </cfRule>
  </conditionalFormatting>
  <conditionalFormatting sqref="P95:AC101">
    <cfRule type="expression" priority="331" aboveAverage="0" equalAverage="0" bottom="0" percent="0" rank="0" text="" dxfId="782">
      <formula>IF($U$95="",TRUE(),FALSE())</formula>
    </cfRule>
  </conditionalFormatting>
  <conditionalFormatting sqref="P103:AC109">
    <cfRule type="expression" priority="332" aboveAverage="0" equalAverage="0" bottom="0" percent="0" rank="0" text="" dxfId="783">
      <formula>IF($U$103="",TRUE(),FALSE())</formula>
    </cfRule>
  </conditionalFormatting>
  <conditionalFormatting sqref="P115:AC121">
    <cfRule type="expression" priority="333" aboveAverage="0" equalAverage="0" bottom="0" percent="0" rank="0" text="" dxfId="784">
      <formula>IF($U$115="",TRUE(),FALSE())</formula>
    </cfRule>
  </conditionalFormatting>
  <conditionalFormatting sqref="P123:AC129">
    <cfRule type="expression" priority="334" aboveAverage="0" equalAverage="0" bottom="0" percent="0" rank="0" text="" dxfId="785">
      <formula>IF($U$123="",TRUE(),FALSE())</formula>
    </cfRule>
  </conditionalFormatting>
  <conditionalFormatting sqref="P131:AC137">
    <cfRule type="expression" priority="335" aboveAverage="0" equalAverage="0" bottom="0" percent="0" rank="0" text="" dxfId="786">
      <formula>IF($U$131="",TRUE(),FALSE())</formula>
    </cfRule>
  </conditionalFormatting>
  <conditionalFormatting sqref="P139:AC145">
    <cfRule type="expression" priority="336" aboveAverage="0" equalAverage="0" bottom="0" percent="0" rank="0" text="" dxfId="787">
      <formula>IF($U$139="",TRUE(),FALSE())</formula>
    </cfRule>
  </conditionalFormatting>
  <conditionalFormatting sqref="AH7:AU13">
    <cfRule type="expression" priority="337" aboveAverage="0" equalAverage="0" bottom="0" percent="0" rank="0" text="" dxfId="788">
      <formula>IF($AM$7="",TRUE(),FALSE())</formula>
    </cfRule>
  </conditionalFormatting>
  <conditionalFormatting sqref="AH15:AU21">
    <cfRule type="expression" priority="338" aboveAverage="0" equalAverage="0" bottom="0" percent="0" rank="0" text="" dxfId="789">
      <formula>IF($AM$15="",TRUE(),FALSE())</formula>
    </cfRule>
  </conditionalFormatting>
  <conditionalFormatting sqref="AH23:AU29">
    <cfRule type="expression" priority="339" aboveAverage="0" equalAverage="0" bottom="0" percent="0" rank="0" text="" dxfId="790">
      <formula>IF($AM$23="",TRUE(),FALSE())</formula>
    </cfRule>
  </conditionalFormatting>
  <conditionalFormatting sqref="AH31:AU37">
    <cfRule type="expression" priority="340" aboveAverage="0" equalAverage="0" bottom="0" percent="0" rank="0" text="" dxfId="791">
      <formula>IF($AM$31="",TRUE(),FALSE())</formula>
    </cfRule>
  </conditionalFormatting>
  <conditionalFormatting sqref="AH59:AU65">
    <cfRule type="expression" priority="341" aboveAverage="0" equalAverage="0" bottom="0" percent="0" rank="0" text="" dxfId="792">
      <formula>IF($AM$59="",TRUE(),FALSE())</formula>
    </cfRule>
  </conditionalFormatting>
  <conditionalFormatting sqref="AH67:AU73">
    <cfRule type="expression" priority="342" aboveAverage="0" equalAverage="0" bottom="0" percent="0" rank="0" text="" dxfId="793">
      <formula>IF($AM$67="",TRUE(),FALSE())</formula>
    </cfRule>
  </conditionalFormatting>
  <conditionalFormatting sqref="AH79:AU85">
    <cfRule type="expression" priority="343" aboveAverage="0" equalAverage="0" bottom="0" percent="0" rank="0" text="" dxfId="794">
      <formula>IF($AM$79="",TRUE(),FALSE())</formula>
    </cfRule>
  </conditionalFormatting>
  <conditionalFormatting sqref="AH87:AU93">
    <cfRule type="expression" priority="344" aboveAverage="0" equalAverage="0" bottom="0" percent="0" rank="0" text="" dxfId="795">
      <formula>IF($AM$87="",TRUE(),FALSE())</formula>
    </cfRule>
  </conditionalFormatting>
  <conditionalFormatting sqref="AH95:AU101">
    <cfRule type="expression" priority="345" aboveAverage="0" equalAverage="0" bottom="0" percent="0" rank="0" text="" dxfId="796">
      <formula>IF($AM$95="",TRUE(),FALSE())</formula>
    </cfRule>
  </conditionalFormatting>
  <conditionalFormatting sqref="AH103:AU109">
    <cfRule type="expression" priority="346" aboveAverage="0" equalAverage="0" bottom="0" percent="0" rank="0" text="" dxfId="797">
      <formula>IF($AM$103="",TRUE(),FALSE())</formula>
    </cfRule>
  </conditionalFormatting>
  <conditionalFormatting sqref="AH115:AU121">
    <cfRule type="expression" priority="347" aboveAverage="0" equalAverage="0" bottom="0" percent="0" rank="0" text="" dxfId="798">
      <formula>IF($AM$115="",TRUE(),FALSE())</formula>
    </cfRule>
  </conditionalFormatting>
  <conditionalFormatting sqref="AH123:AU129">
    <cfRule type="expression" priority="348" aboveAverage="0" equalAverage="0" bottom="0" percent="0" rank="0" text="" dxfId="799">
      <formula>IF($AM$123="",TRUE(),FALSE())</formula>
    </cfRule>
  </conditionalFormatting>
  <conditionalFormatting sqref="AH131:AU137">
    <cfRule type="expression" priority="349" aboveAverage="0" equalAverage="0" bottom="0" percent="0" rank="0" text="" dxfId="800">
      <formula>IF($AM$131="",TRUE(),FALSE())</formula>
    </cfRule>
  </conditionalFormatting>
  <conditionalFormatting sqref="AH139:AU145">
    <cfRule type="expression" priority="350" aboveAverage="0" equalAverage="0" bottom="0" percent="0" rank="0" text="" dxfId="801">
      <formula>IF($AM$139="",TRUE(),FALSE())</formula>
    </cfRule>
  </conditionalFormatting>
  <conditionalFormatting sqref="AH51:AU57">
    <cfRule type="expression" priority="351" aboveAverage="0" equalAverage="0" bottom="0" percent="0" rank="0" text="" dxfId="802">
      <formula>IF($AM$51="",TRUE(),FALSE())</formula>
    </cfRule>
  </conditionalFormatting>
  <conditionalFormatting sqref="AZ15:BM21">
    <cfRule type="expression" priority="352" aboveAverage="0" equalAverage="0" bottom="0" percent="0" rank="0" text="" dxfId="803">
      <formula>IF($BE$15="",TRUE(),FALSE())</formula>
    </cfRule>
  </conditionalFormatting>
  <conditionalFormatting sqref="AZ23:BM29">
    <cfRule type="expression" priority="353" aboveAverage="0" equalAverage="0" bottom="0" percent="0" rank="0" text="" dxfId="804">
      <formula>IF($BE$23="",TRUE(),FALSE())</formula>
    </cfRule>
  </conditionalFormatting>
  <conditionalFormatting sqref="AZ31:BM37">
    <cfRule type="expression" priority="354" aboveAverage="0" equalAverage="0" bottom="0" percent="0" rank="0" text="" dxfId="805">
      <formula>IF($BE$31="",TRUE(),FALSE())</formula>
    </cfRule>
  </conditionalFormatting>
  <conditionalFormatting sqref="AZ43:BM49">
    <cfRule type="expression" priority="355" aboveAverage="0" equalAverage="0" bottom="0" percent="0" rank="0" text="" dxfId="806">
      <formula>IF($BE$43="",TRUE(),FALSE())</formula>
    </cfRule>
  </conditionalFormatting>
  <conditionalFormatting sqref="AZ51:BM57">
    <cfRule type="expression" priority="356" aboveAverage="0" equalAverage="0" bottom="0" percent="0" rank="0" text="" dxfId="807">
      <formula>IF($BE$51="",TRUE(),FALSE())</formula>
    </cfRule>
  </conditionalFormatting>
  <conditionalFormatting sqref="AZ59:BM65">
    <cfRule type="expression" priority="357" aboveAverage="0" equalAverage="0" bottom="0" percent="0" rank="0" text="" dxfId="808">
      <formula>IF($BE$59="",TRUE(),FALSE())</formula>
    </cfRule>
  </conditionalFormatting>
  <conditionalFormatting sqref="AZ67:BM73">
    <cfRule type="expression" priority="358" aboveAverage="0" equalAverage="0" bottom="0" percent="0" rank="0" text="" dxfId="809">
      <formula>IF($BE$67="",TRUE(),FALSE())</formula>
    </cfRule>
  </conditionalFormatting>
  <conditionalFormatting sqref="AZ79:BM85">
    <cfRule type="expression" priority="359" aboveAverage="0" equalAverage="0" bottom="0" percent="0" rank="0" text="" dxfId="810">
      <formula>IF($BE$79="",TRUE(),FALSE())</formula>
    </cfRule>
  </conditionalFormatting>
  <conditionalFormatting sqref="AZ87:BM93">
    <cfRule type="expression" priority="360" aboveAverage="0" equalAverage="0" bottom="0" percent="0" rank="0" text="" dxfId="811">
      <formula>IF($BE$87="",TRUE(),FALSE())</formula>
    </cfRule>
  </conditionalFormatting>
  <conditionalFormatting sqref="AZ95:BM101">
    <cfRule type="expression" priority="361" aboveAverage="0" equalAverage="0" bottom="0" percent="0" rank="0" text="" dxfId="812">
      <formula>IF($BE$95="",TRUE(),FALSE())</formula>
    </cfRule>
  </conditionalFormatting>
  <conditionalFormatting sqref="AZ103:BM109">
    <cfRule type="expression" priority="362" aboveAverage="0" equalAverage="0" bottom="0" percent="0" rank="0" text="" dxfId="813">
      <formula>IF($BE$103="",TRUE(),FALSE())</formula>
    </cfRule>
  </conditionalFormatting>
  <conditionalFormatting sqref="AZ115:BM121">
    <cfRule type="expression" priority="363" aboveAverage="0" equalAverage="0" bottom="0" percent="0" rank="0" text="" dxfId="814">
      <formula>IF($BE$115="",TRUE(),FALSE())</formula>
    </cfRule>
  </conditionalFormatting>
  <conditionalFormatting sqref="AZ123:BM129">
    <cfRule type="expression" priority="364" aboveAverage="0" equalAverage="0" bottom="0" percent="0" rank="0" text="" dxfId="815">
      <formula>IF($BE$123="",TRUE(),FALSE())</formula>
    </cfRule>
  </conditionalFormatting>
  <conditionalFormatting sqref="AZ131:BM137">
    <cfRule type="expression" priority="365" aboveAverage="0" equalAverage="0" bottom="0" percent="0" rank="0" text="" dxfId="816">
      <formula>IF($BE$131="",TRUE(),FALSE())</formula>
    </cfRule>
  </conditionalFormatting>
  <conditionalFormatting sqref="AZ139:BM145">
    <cfRule type="expression" priority="366" aboveAverage="0" equalAverage="0" bottom="0" percent="0" rank="0" text="" dxfId="817">
      <formula>IF($BE$139="",TRUE(),FALSE())</formula>
    </cfRule>
  </conditionalFormatting>
  <conditionalFormatting sqref="BR15:CE21">
    <cfRule type="expression" priority="367" aboveAverage="0" equalAverage="0" bottom="0" percent="0" rank="0" text="" dxfId="818">
      <formula>IF($BW$15="",TRUE(),FALSE())</formula>
    </cfRule>
  </conditionalFormatting>
  <conditionalFormatting sqref="BR23:CE29">
    <cfRule type="expression" priority="368" aboveAverage="0" equalAverage="0" bottom="0" percent="0" rank="0" text="" dxfId="819">
      <formula>IF($BW$23="",TRUE(),FALSE())</formula>
    </cfRule>
  </conditionalFormatting>
  <conditionalFormatting sqref="BR31:CE37">
    <cfRule type="expression" priority="369" aboveAverage="0" equalAverage="0" bottom="0" percent="0" rank="0" text="" dxfId="820">
      <formula>IF($BW$31="",TRUE(),FALSE())</formula>
    </cfRule>
  </conditionalFormatting>
  <conditionalFormatting sqref="BR43:CE49">
    <cfRule type="expression" priority="370" aboveAverage="0" equalAverage="0" bottom="0" percent="0" rank="0" text="" dxfId="821">
      <formula>IF($BW$43="",TRUE(),FALSE())</formula>
    </cfRule>
  </conditionalFormatting>
  <conditionalFormatting sqref="BR51:CE57">
    <cfRule type="expression" priority="371" aboveAverage="0" equalAverage="0" bottom="0" percent="0" rank="0" text="" dxfId="822">
      <formula>IF($BW$51="",TRUE(),FALSE())</formula>
    </cfRule>
  </conditionalFormatting>
  <conditionalFormatting sqref="BR59:CE65">
    <cfRule type="expression" priority="372" aboveAverage="0" equalAverage="0" bottom="0" percent="0" rank="0" text="" dxfId="823">
      <formula>IF($BW$59="",TRUE(),FALSE())</formula>
    </cfRule>
  </conditionalFormatting>
  <conditionalFormatting sqref="BR67:CE73">
    <cfRule type="expression" priority="373" aboveAverage="0" equalAverage="0" bottom="0" percent="0" rank="0" text="" dxfId="824">
      <formula>IF($BW$67="",TRUE(),FALSE())</formula>
    </cfRule>
  </conditionalFormatting>
  <conditionalFormatting sqref="BR79:CE85">
    <cfRule type="expression" priority="374" aboveAverage="0" equalAverage="0" bottom="0" percent="0" rank="0" text="" dxfId="825">
      <formula>IF($BW$79="",TRUE(),FALSE())</formula>
    </cfRule>
  </conditionalFormatting>
  <conditionalFormatting sqref="BR87:CE93">
    <cfRule type="expression" priority="375" aboveAverage="0" equalAverage="0" bottom="0" percent="0" rank="0" text="" dxfId="826">
      <formula>IF($BW$87="",TRUE(),FALSE())</formula>
    </cfRule>
  </conditionalFormatting>
  <conditionalFormatting sqref="BR95:CE101">
    <cfRule type="expression" priority="376" aboveAverage="0" equalAverage="0" bottom="0" percent="0" rank="0" text="" dxfId="827">
      <formula>IF($BW$95="",TRUE(),FALSE())</formula>
    </cfRule>
  </conditionalFormatting>
  <conditionalFormatting sqref="BR103:CE109">
    <cfRule type="expression" priority="377" aboveAverage="0" equalAverage="0" bottom="0" percent="0" rank="0" text="" dxfId="828">
      <formula>IF($BW$103="",TRUE(),FALSE())</formula>
    </cfRule>
  </conditionalFormatting>
  <conditionalFormatting sqref="BR115:CE121">
    <cfRule type="expression" priority="378" aboveAverage="0" equalAverage="0" bottom="0" percent="0" rank="0" text="" dxfId="829">
      <formula>IF($BW$115="",TRUE(),FALSE())</formula>
    </cfRule>
  </conditionalFormatting>
  <conditionalFormatting sqref="BR123:CE129">
    <cfRule type="expression" priority="379" aboveAverage="0" equalAverage="0" bottom="0" percent="0" rank="0" text="" dxfId="830">
      <formula>IF($BW$123="",TRUE(),FALSE())</formula>
    </cfRule>
  </conditionalFormatting>
  <conditionalFormatting sqref="BR131:CE137">
    <cfRule type="expression" priority="380" aboveAverage="0" equalAverage="0" bottom="0" percent="0" rank="0" text="" dxfId="831">
      <formula>IF($BW$131="",TRUE(),FALSE())</formula>
    </cfRule>
  </conditionalFormatting>
  <conditionalFormatting sqref="BR139:CE145">
    <cfRule type="expression" priority="381" aboveAverage="0" equalAverage="0" bottom="0" percent="0" rank="0" text="" dxfId="832">
      <formula>IF($BW$139="",TRUE(),FALSE())</formula>
    </cfRule>
  </conditionalFormatting>
  <printOptions headings="false" gridLines="false" gridLinesSet="true" horizontalCentered="false" verticalCentered="false"/>
  <pageMargins left="1.18125" right="0.39375" top="0.78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9" man="true" max="16383" min="0"/>
    <brk id="75" man="true" max="16383" min="0"/>
    <brk id="11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65"/>
  <sheetViews>
    <sheetView showFormulas="false" showGridLines="true" showRowColHeaders="true" showZeros="fals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2.25" defaultRowHeight="15" zeroHeight="false" outlineLevelRow="0" outlineLevelCol="0"/>
  <cols>
    <col collapsed="false" customWidth="true" hidden="false" outlineLevel="0" max="32" min="1" style="115" width="3.37"/>
    <col collapsed="false" customWidth="true" hidden="false" outlineLevel="0" max="33" min="33" style="116" width="3.37"/>
    <col collapsed="false" customWidth="true" hidden="false" outlineLevel="0" max="61" min="34" style="115" width="3.37"/>
    <col collapsed="false" customWidth="false" hidden="false" outlineLevel="0" max="257" min="62" style="115" width="2.25"/>
  </cols>
  <sheetData>
    <row r="1" customFormat="false" ht="15" hidden="false" customHeight="true" outlineLevel="0" collapsed="false">
      <c r="A1" s="117"/>
      <c r="B1" s="117"/>
      <c r="C1" s="117"/>
      <c r="D1" s="117"/>
      <c r="E1" s="117"/>
      <c r="F1" s="117"/>
      <c r="G1" s="117"/>
      <c r="H1" s="117"/>
      <c r="I1" s="117"/>
      <c r="J1" s="117"/>
      <c r="K1" s="117"/>
      <c r="L1" s="117"/>
      <c r="M1" s="117"/>
      <c r="N1" s="117"/>
      <c r="O1" s="117"/>
      <c r="P1" s="117"/>
      <c r="Q1" s="118" t="str">
        <f aca="true">"作成日　　"&amp;TEXT(TODAY(),"ggge年mm月dd日")</f>
        <v>作成日　　CE786年05月15日</v>
      </c>
      <c r="R1" s="118"/>
      <c r="S1" s="118"/>
      <c r="T1" s="118"/>
      <c r="U1" s="118"/>
      <c r="V1" s="118"/>
      <c r="W1" s="118"/>
      <c r="X1" s="118"/>
      <c r="Y1" s="118"/>
      <c r="Z1" s="118"/>
      <c r="AA1" s="118"/>
      <c r="AB1" s="118"/>
      <c r="AC1" s="117"/>
      <c r="AD1" s="117"/>
      <c r="AE1" s="117"/>
      <c r="AF1" s="117"/>
      <c r="AG1" s="119"/>
      <c r="AH1" s="117"/>
      <c r="AI1" s="117"/>
      <c r="AJ1" s="117"/>
      <c r="AK1" s="117"/>
      <c r="AL1" s="117"/>
      <c r="AM1" s="117"/>
      <c r="AN1" s="117"/>
      <c r="AO1" s="117"/>
      <c r="AP1" s="117"/>
      <c r="AQ1" s="117"/>
      <c r="AR1" s="117"/>
      <c r="AS1" s="117"/>
      <c r="AT1" s="117"/>
      <c r="AU1" s="117"/>
      <c r="AV1" s="117"/>
      <c r="AW1" s="117"/>
      <c r="AX1" s="117"/>
      <c r="AY1" s="117"/>
      <c r="AZ1" s="117"/>
      <c r="BA1" s="117"/>
      <c r="BB1" s="117"/>
      <c r="BC1" s="117"/>
      <c r="BD1" s="117"/>
      <c r="BE1" s="117"/>
      <c r="BF1" s="117"/>
      <c r="BG1" s="117"/>
      <c r="BH1" s="117"/>
      <c r="BI1" s="117"/>
    </row>
    <row r="2" customFormat="false" ht="15" hidden="false" customHeight="true" outlineLevel="0" collapsed="false">
      <c r="A2" s="120" t="s">
        <v>56</v>
      </c>
      <c r="B2" s="120"/>
      <c r="C2" s="120"/>
      <c r="D2" s="120"/>
      <c r="E2" s="120"/>
      <c r="F2" s="120"/>
      <c r="G2" s="120"/>
      <c r="H2" s="120"/>
      <c r="I2" s="120"/>
      <c r="J2" s="120"/>
      <c r="K2" s="120"/>
      <c r="L2" s="120"/>
      <c r="M2" s="120"/>
      <c r="N2" s="121"/>
      <c r="O2" s="121"/>
      <c r="P2" s="121"/>
      <c r="Q2" s="118"/>
      <c r="R2" s="118"/>
      <c r="S2" s="118"/>
      <c r="T2" s="118"/>
      <c r="U2" s="118"/>
      <c r="V2" s="118"/>
      <c r="W2" s="118"/>
      <c r="X2" s="118"/>
      <c r="Y2" s="118"/>
      <c r="Z2" s="118"/>
      <c r="AA2" s="118"/>
      <c r="AB2" s="118"/>
      <c r="AC2" s="122"/>
      <c r="AD2" s="122"/>
      <c r="AE2" s="122"/>
      <c r="AF2" s="122"/>
      <c r="AG2" s="123"/>
      <c r="AH2" s="124" t="s">
        <v>57</v>
      </c>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row>
    <row r="3" customFormat="false" ht="15" hidden="false" customHeight="true" outlineLevel="0" collapsed="false">
      <c r="A3" s="120"/>
      <c r="B3" s="120"/>
      <c r="C3" s="120"/>
      <c r="D3" s="120"/>
      <c r="E3" s="120"/>
      <c r="F3" s="120"/>
      <c r="G3" s="120"/>
      <c r="H3" s="120"/>
      <c r="I3" s="120"/>
      <c r="J3" s="120"/>
      <c r="K3" s="120"/>
      <c r="L3" s="120"/>
      <c r="M3" s="120"/>
      <c r="N3" s="121"/>
      <c r="O3" s="121"/>
      <c r="P3" s="121"/>
      <c r="Q3" s="121"/>
      <c r="R3" s="121"/>
      <c r="S3" s="121"/>
      <c r="T3" s="121"/>
      <c r="U3" s="121"/>
      <c r="V3" s="121"/>
      <c r="W3" s="121"/>
      <c r="X3" s="121"/>
      <c r="Y3" s="121"/>
      <c r="Z3" s="121"/>
      <c r="AA3" s="121"/>
      <c r="AB3" s="121"/>
      <c r="AC3" s="122"/>
      <c r="AD3" s="122"/>
      <c r="AE3" s="122"/>
      <c r="AF3" s="122"/>
      <c r="AG3" s="123"/>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row>
    <row r="4" customFormat="false" ht="15" hidden="false" customHeight="true" outlineLevel="0" collapsed="false">
      <c r="A4" s="125" t="s">
        <v>58</v>
      </c>
      <c r="B4" s="125"/>
      <c r="C4" s="125"/>
      <c r="D4" s="125"/>
      <c r="E4" s="126" t="n">
        <f aca="false">工事元請情報!$B$3</f>
        <v>0</v>
      </c>
      <c r="F4" s="126"/>
      <c r="G4" s="126"/>
      <c r="H4" s="126"/>
      <c r="I4" s="126"/>
      <c r="J4" s="126"/>
      <c r="K4" s="126"/>
      <c r="L4" s="126"/>
      <c r="M4" s="126"/>
      <c r="N4" s="126"/>
      <c r="O4" s="126"/>
      <c r="P4" s="126"/>
      <c r="Q4" s="126"/>
      <c r="R4" s="126"/>
      <c r="S4" s="126"/>
      <c r="T4" s="126"/>
      <c r="U4" s="126"/>
      <c r="V4" s="126"/>
      <c r="W4" s="126"/>
      <c r="X4" s="126"/>
      <c r="Y4" s="126"/>
      <c r="Z4" s="126"/>
      <c r="AA4" s="117"/>
      <c r="AB4" s="117"/>
      <c r="AC4" s="117"/>
      <c r="AD4" s="117"/>
      <c r="AE4" s="117"/>
      <c r="AF4" s="117"/>
      <c r="AG4" s="119"/>
      <c r="AH4" s="127" t="s">
        <v>8</v>
      </c>
      <c r="AI4" s="127"/>
      <c r="AJ4" s="127"/>
      <c r="AK4" s="127"/>
      <c r="AL4" s="128" t="str">
        <f aca="false">IF(ISERROR(VLOOKUP(参照用補助シート!$A$1,INDEX(alldata!B:B,1):INDEX(alldata!BA:BA,64),6,0)),"",VLOOKUP(参照用補助シート!$A$1,INDEX(alldata!B:B,1):INDEX(alldata!BA:BA,64),6,0))</f>
        <v/>
      </c>
      <c r="AM4" s="128"/>
      <c r="AN4" s="128"/>
      <c r="AO4" s="128"/>
      <c r="AP4" s="128"/>
      <c r="AQ4" s="128"/>
      <c r="AR4" s="128"/>
      <c r="AS4" s="128"/>
      <c r="AT4" s="128"/>
      <c r="AU4" s="128"/>
      <c r="AV4" s="127" t="s">
        <v>59</v>
      </c>
      <c r="AW4" s="127"/>
      <c r="AX4" s="127"/>
      <c r="AY4" s="127"/>
      <c r="AZ4" s="128" t="str">
        <f aca="false">IF(ISERROR(VLOOKUP(参照用補助シート!$A$1,INDEX(alldata!B:B,1):INDEX(alldata!BA:BA,64),7,0)),"",VLOOKUP(参照用補助シート!$A$1,INDEX(alldata!B:B,1):INDEX(alldata!BA:BA,64),7,0))</f>
        <v/>
      </c>
      <c r="BA4" s="128"/>
      <c r="BB4" s="128"/>
      <c r="BC4" s="128"/>
      <c r="BD4" s="128"/>
      <c r="BE4" s="128"/>
      <c r="BF4" s="128"/>
      <c r="BG4" s="128"/>
      <c r="BH4" s="128"/>
      <c r="BI4" s="128"/>
    </row>
    <row r="5" customFormat="false" ht="15" hidden="false" customHeight="true" outlineLevel="0" collapsed="false">
      <c r="A5" s="125"/>
      <c r="B5" s="125"/>
      <c r="C5" s="125"/>
      <c r="D5" s="125"/>
      <c r="E5" s="126"/>
      <c r="F5" s="126"/>
      <c r="G5" s="126"/>
      <c r="H5" s="126"/>
      <c r="I5" s="126"/>
      <c r="J5" s="126"/>
      <c r="K5" s="126"/>
      <c r="L5" s="126"/>
      <c r="M5" s="126"/>
      <c r="N5" s="126"/>
      <c r="O5" s="126"/>
      <c r="P5" s="126"/>
      <c r="Q5" s="126"/>
      <c r="R5" s="126"/>
      <c r="S5" s="126"/>
      <c r="T5" s="126"/>
      <c r="U5" s="126"/>
      <c r="V5" s="126"/>
      <c r="W5" s="126"/>
      <c r="X5" s="126"/>
      <c r="Y5" s="126"/>
      <c r="Z5" s="126"/>
      <c r="AA5" s="117"/>
      <c r="AB5" s="117"/>
      <c r="AC5" s="117"/>
      <c r="AD5" s="117"/>
      <c r="AE5" s="117"/>
      <c r="AF5" s="117"/>
      <c r="AG5" s="119"/>
      <c r="AH5" s="127"/>
      <c r="AI5" s="127"/>
      <c r="AJ5" s="127"/>
      <c r="AK5" s="127"/>
      <c r="AL5" s="128"/>
      <c r="AM5" s="128"/>
      <c r="AN5" s="128"/>
      <c r="AO5" s="128"/>
      <c r="AP5" s="128"/>
      <c r="AQ5" s="128"/>
      <c r="AR5" s="128"/>
      <c r="AS5" s="128"/>
      <c r="AT5" s="128"/>
      <c r="AU5" s="128"/>
      <c r="AV5" s="127"/>
      <c r="AW5" s="127"/>
      <c r="AX5" s="127"/>
      <c r="AY5" s="127"/>
      <c r="AZ5" s="128"/>
      <c r="BA5" s="128"/>
      <c r="BB5" s="128"/>
      <c r="BC5" s="128"/>
      <c r="BD5" s="128"/>
      <c r="BE5" s="128"/>
      <c r="BF5" s="128"/>
      <c r="BG5" s="128"/>
      <c r="BH5" s="128"/>
      <c r="BI5" s="128"/>
    </row>
    <row r="6" customFormat="false" ht="15" hidden="false" customHeight="true" outlineLevel="0" collapsed="false">
      <c r="A6" s="129" t="s">
        <v>60</v>
      </c>
      <c r="B6" s="129"/>
      <c r="C6" s="129"/>
      <c r="D6" s="129"/>
      <c r="E6" s="130"/>
      <c r="F6" s="130"/>
      <c r="G6" s="130"/>
      <c r="H6" s="130"/>
      <c r="I6" s="130"/>
      <c r="J6" s="130"/>
      <c r="K6" s="130"/>
      <c r="L6" s="130"/>
      <c r="M6" s="130"/>
      <c r="N6" s="130"/>
      <c r="O6" s="130"/>
      <c r="P6" s="130"/>
      <c r="Q6" s="130"/>
      <c r="R6" s="130"/>
      <c r="S6" s="130"/>
      <c r="T6" s="130"/>
      <c r="U6" s="130"/>
      <c r="V6" s="130"/>
      <c r="W6" s="130"/>
      <c r="X6" s="130"/>
      <c r="Y6" s="130"/>
      <c r="Z6" s="130"/>
      <c r="AA6" s="117"/>
      <c r="AB6" s="117"/>
      <c r="AC6" s="117"/>
      <c r="AD6" s="117"/>
      <c r="AE6" s="117"/>
      <c r="AF6" s="117"/>
      <c r="AG6" s="119"/>
      <c r="AH6" s="127"/>
      <c r="AI6" s="127"/>
      <c r="AJ6" s="127"/>
      <c r="AK6" s="127"/>
      <c r="AL6" s="128"/>
      <c r="AM6" s="128"/>
      <c r="AN6" s="128"/>
      <c r="AO6" s="128"/>
      <c r="AP6" s="128"/>
      <c r="AQ6" s="128"/>
      <c r="AR6" s="128"/>
      <c r="AS6" s="128"/>
      <c r="AT6" s="128"/>
      <c r="AU6" s="128"/>
      <c r="AV6" s="127"/>
      <c r="AW6" s="127"/>
      <c r="AX6" s="127"/>
      <c r="AY6" s="127"/>
      <c r="AZ6" s="128"/>
      <c r="BA6" s="128"/>
      <c r="BB6" s="128"/>
      <c r="BC6" s="128"/>
      <c r="BD6" s="128"/>
      <c r="BE6" s="128"/>
      <c r="BF6" s="128"/>
      <c r="BG6" s="128"/>
      <c r="BH6" s="128"/>
      <c r="BI6" s="128"/>
    </row>
    <row r="7" customFormat="false" ht="15" hidden="false" customHeight="true" outlineLevel="0" collapsed="false">
      <c r="A7" s="129"/>
      <c r="B7" s="129"/>
      <c r="C7" s="129"/>
      <c r="D7" s="129"/>
      <c r="E7" s="130"/>
      <c r="F7" s="130"/>
      <c r="G7" s="130"/>
      <c r="H7" s="130"/>
      <c r="I7" s="130"/>
      <c r="J7" s="130"/>
      <c r="K7" s="130"/>
      <c r="L7" s="130"/>
      <c r="M7" s="130"/>
      <c r="N7" s="130"/>
      <c r="O7" s="130"/>
      <c r="P7" s="130"/>
      <c r="Q7" s="130"/>
      <c r="R7" s="130"/>
      <c r="S7" s="130"/>
      <c r="T7" s="130"/>
      <c r="U7" s="130"/>
      <c r="V7" s="130"/>
      <c r="W7" s="130"/>
      <c r="X7" s="130"/>
      <c r="Y7" s="130"/>
      <c r="Z7" s="130"/>
      <c r="AA7" s="117"/>
      <c r="AB7" s="117"/>
      <c r="AC7" s="117"/>
      <c r="AD7" s="117"/>
      <c r="AE7" s="117"/>
      <c r="AF7" s="117"/>
      <c r="AG7" s="119"/>
      <c r="AH7" s="127" t="s">
        <v>9</v>
      </c>
      <c r="AI7" s="127"/>
      <c r="AJ7" s="127"/>
      <c r="AK7" s="127"/>
      <c r="AL7" s="131" t="str">
        <f aca="false">IF(ISERROR(VLOOKUP(参照用補助シート!$A$1,INDEX(alldata!B:B,1):INDEX(alldata!BA:BA,64),8,0)),"",VLOOKUP(参照用補助シート!$A$1,INDEX(alldata!B:B,1):INDEX(alldata!BA:BA,64),8,0))</f>
        <v/>
      </c>
      <c r="AM7" s="131"/>
      <c r="AN7" s="131"/>
      <c r="AO7" s="131"/>
      <c r="AP7" s="132" t="str">
        <f aca="false">IF(ISERROR(VLOOKUP(参照用補助シート!$A$1,INDEX(alldata!B:B,1):INDEX(alldata!BA:BA,64),10,0)),"",VLOOKUP(参照用補助シート!$A$1,INDEX(alldata!B:B,1):INDEX(alldata!BA:BA,64),10,0))</f>
        <v/>
      </c>
      <c r="AQ7" s="132"/>
      <c r="AR7" s="132"/>
      <c r="AS7" s="132"/>
      <c r="AT7" s="132"/>
      <c r="AU7" s="132"/>
      <c r="AV7" s="132"/>
      <c r="AW7" s="132"/>
      <c r="AX7" s="132"/>
      <c r="AY7" s="132"/>
      <c r="AZ7" s="132"/>
      <c r="BA7" s="132"/>
      <c r="BB7" s="132"/>
      <c r="BC7" s="132"/>
      <c r="BD7" s="132"/>
      <c r="BE7" s="132"/>
      <c r="BF7" s="132"/>
      <c r="BG7" s="132"/>
      <c r="BH7" s="132"/>
      <c r="BI7" s="132"/>
    </row>
    <row r="8" customFormat="false" ht="15" hidden="false" customHeight="true" outlineLevel="0" collapsed="false">
      <c r="A8" s="117"/>
      <c r="B8" s="117"/>
      <c r="C8" s="117"/>
      <c r="D8" s="117"/>
      <c r="E8" s="117"/>
      <c r="F8" s="117"/>
      <c r="G8" s="117"/>
      <c r="H8" s="117"/>
      <c r="I8" s="117"/>
      <c r="J8" s="117"/>
      <c r="K8" s="117"/>
      <c r="L8" s="117"/>
      <c r="M8" s="117"/>
      <c r="N8" s="117"/>
      <c r="O8" s="117"/>
      <c r="P8" s="117"/>
      <c r="Q8" s="117"/>
      <c r="R8" s="117"/>
      <c r="S8" s="117"/>
      <c r="T8" s="117"/>
      <c r="U8" s="117"/>
      <c r="V8" s="117"/>
      <c r="W8" s="117"/>
      <c r="X8" s="117"/>
      <c r="Y8" s="117"/>
      <c r="Z8" s="117"/>
      <c r="AA8" s="117"/>
      <c r="AB8" s="117"/>
      <c r="AC8" s="117"/>
      <c r="AD8" s="117"/>
      <c r="AE8" s="117"/>
      <c r="AF8" s="117"/>
      <c r="AG8" s="119"/>
      <c r="AH8" s="127"/>
      <c r="AI8" s="127"/>
      <c r="AJ8" s="127"/>
      <c r="AK8" s="127"/>
      <c r="AL8" s="131"/>
      <c r="AM8" s="131"/>
      <c r="AN8" s="131"/>
      <c r="AO8" s="131"/>
      <c r="AP8" s="132"/>
      <c r="AQ8" s="132"/>
      <c r="AR8" s="132"/>
      <c r="AS8" s="132"/>
      <c r="AT8" s="132"/>
      <c r="AU8" s="132"/>
      <c r="AV8" s="132"/>
      <c r="AW8" s="132"/>
      <c r="AX8" s="132"/>
      <c r="AY8" s="132"/>
      <c r="AZ8" s="132"/>
      <c r="BA8" s="132"/>
      <c r="BB8" s="132"/>
      <c r="BC8" s="132"/>
      <c r="BD8" s="132"/>
      <c r="BE8" s="132"/>
      <c r="BF8" s="132"/>
      <c r="BG8" s="132"/>
      <c r="BH8" s="132"/>
      <c r="BI8" s="132"/>
    </row>
    <row r="9" customFormat="false" ht="15" hidden="false" customHeight="true" outlineLevel="0" collapsed="false">
      <c r="A9" s="133" t="s">
        <v>61</v>
      </c>
      <c r="B9" s="133"/>
      <c r="C9" s="133"/>
      <c r="D9" s="133"/>
      <c r="E9" s="134" t="s">
        <v>62</v>
      </c>
      <c r="F9" s="134"/>
      <c r="G9" s="134"/>
      <c r="H9" s="134"/>
      <c r="I9" s="134"/>
      <c r="J9" s="134"/>
      <c r="K9" s="135" t="s">
        <v>63</v>
      </c>
      <c r="L9" s="135"/>
      <c r="M9" s="135"/>
      <c r="N9" s="135"/>
      <c r="O9" s="135"/>
      <c r="P9" s="135"/>
      <c r="Q9" s="135"/>
      <c r="R9" s="135"/>
      <c r="S9" s="135"/>
      <c r="T9" s="135"/>
      <c r="U9" s="136" t="s">
        <v>64</v>
      </c>
      <c r="V9" s="136"/>
      <c r="W9" s="136"/>
      <c r="X9" s="136"/>
      <c r="Y9" s="136"/>
      <c r="Z9" s="136"/>
      <c r="AA9" s="136"/>
      <c r="AB9" s="136"/>
      <c r="AC9" s="123"/>
      <c r="AD9" s="123"/>
      <c r="AE9" s="123"/>
      <c r="AF9" s="123"/>
      <c r="AG9" s="123"/>
      <c r="AH9" s="127"/>
      <c r="AI9" s="127"/>
      <c r="AJ9" s="127"/>
      <c r="AK9" s="127"/>
      <c r="AL9" s="131"/>
      <c r="AM9" s="131"/>
      <c r="AN9" s="131"/>
      <c r="AO9" s="131"/>
      <c r="AP9" s="132"/>
      <c r="AQ9" s="132"/>
      <c r="AR9" s="132"/>
      <c r="AS9" s="132"/>
      <c r="AT9" s="132"/>
      <c r="AU9" s="132"/>
      <c r="AV9" s="132"/>
      <c r="AW9" s="132"/>
      <c r="AX9" s="132"/>
      <c r="AY9" s="132"/>
      <c r="AZ9" s="132"/>
      <c r="BA9" s="132"/>
      <c r="BB9" s="132"/>
      <c r="BC9" s="132"/>
      <c r="BD9" s="132"/>
      <c r="BE9" s="132"/>
      <c r="BF9" s="132"/>
      <c r="BG9" s="132"/>
      <c r="BH9" s="132"/>
      <c r="BI9" s="132"/>
    </row>
    <row r="10" customFormat="false" ht="15" hidden="false" customHeight="true" outlineLevel="0" collapsed="false">
      <c r="A10" s="133"/>
      <c r="B10" s="133"/>
      <c r="C10" s="133"/>
      <c r="D10" s="133"/>
      <c r="E10" s="134"/>
      <c r="F10" s="134"/>
      <c r="G10" s="134"/>
      <c r="H10" s="134"/>
      <c r="I10" s="134"/>
      <c r="J10" s="134"/>
      <c r="K10" s="135"/>
      <c r="L10" s="135"/>
      <c r="M10" s="135"/>
      <c r="N10" s="135"/>
      <c r="O10" s="135"/>
      <c r="P10" s="135"/>
      <c r="Q10" s="135"/>
      <c r="R10" s="135"/>
      <c r="S10" s="135"/>
      <c r="T10" s="135"/>
      <c r="U10" s="136"/>
      <c r="V10" s="136"/>
      <c r="W10" s="136"/>
      <c r="X10" s="136"/>
      <c r="Y10" s="136"/>
      <c r="Z10" s="136"/>
      <c r="AA10" s="136"/>
      <c r="AB10" s="136"/>
      <c r="AC10" s="123"/>
      <c r="AD10" s="123"/>
      <c r="AE10" s="123"/>
      <c r="AF10" s="123"/>
      <c r="AG10" s="123"/>
      <c r="AH10" s="133" t="s">
        <v>65</v>
      </c>
      <c r="AI10" s="133"/>
      <c r="AJ10" s="133"/>
      <c r="AK10" s="133"/>
      <c r="AL10" s="137" t="str">
        <f aca="false">IF(ISERROR(VLOOKUP(参照用補助シート!$A$1,INDEX(alldata!B:B,1):INDEX(alldata!BA:BA,64),12,0)),"",VLOOKUP(参照用補助シート!$A$1,INDEX(alldata!B:B,1):INDEX(alldata!BA:BA,64),12,0))</f>
        <v/>
      </c>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row>
    <row r="11" customFormat="false" ht="15" hidden="false" customHeight="true" outlineLevel="0" collapsed="false">
      <c r="A11" s="133"/>
      <c r="B11" s="133"/>
      <c r="C11" s="133"/>
      <c r="D11" s="133"/>
      <c r="E11" s="134" t="n">
        <f aca="false">工事元請情報!$B$22</f>
        <v>0</v>
      </c>
      <c r="F11" s="134"/>
      <c r="G11" s="134"/>
      <c r="H11" s="134"/>
      <c r="I11" s="134"/>
      <c r="J11" s="134"/>
      <c r="K11" s="138" t="n">
        <f aca="false">工事元請情報!$B$24</f>
        <v>0</v>
      </c>
      <c r="L11" s="138"/>
      <c r="M11" s="138"/>
      <c r="N11" s="138"/>
      <c r="O11" s="139" t="str">
        <f aca="false">"第　"&amp;工事元請情報!$B$25&amp;"　号"</f>
        <v>第　　号</v>
      </c>
      <c r="P11" s="139"/>
      <c r="Q11" s="139"/>
      <c r="R11" s="139"/>
      <c r="S11" s="139"/>
      <c r="T11" s="139"/>
      <c r="U11" s="140" t="n">
        <f aca="false">工事元請情報!$B$26</f>
        <v>0</v>
      </c>
      <c r="V11" s="140"/>
      <c r="W11" s="141" t="n">
        <f aca="false">工事元請情報!$B$27</f>
        <v>0</v>
      </c>
      <c r="X11" s="142" t="s">
        <v>21</v>
      </c>
      <c r="Y11" s="142" t="n">
        <f aca="false">工事元請情報!$B$28</f>
        <v>0</v>
      </c>
      <c r="Z11" s="142" t="s">
        <v>22</v>
      </c>
      <c r="AA11" s="142" t="n">
        <f aca="false">工事元請情報!$B$29</f>
        <v>0</v>
      </c>
      <c r="AB11" s="136" t="s">
        <v>23</v>
      </c>
      <c r="AC11" s="119"/>
      <c r="AD11" s="119"/>
      <c r="AE11" s="119"/>
      <c r="AF11" s="119"/>
      <c r="AG11" s="119"/>
      <c r="AH11" s="133"/>
      <c r="AI11" s="133"/>
      <c r="AJ11" s="133"/>
      <c r="AK11" s="133"/>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row>
    <row r="12" customFormat="false" ht="15" hidden="false" customHeight="true" outlineLevel="0" collapsed="false">
      <c r="A12" s="133"/>
      <c r="B12" s="133"/>
      <c r="C12" s="133"/>
      <c r="D12" s="133"/>
      <c r="E12" s="134"/>
      <c r="F12" s="134"/>
      <c r="G12" s="134"/>
      <c r="H12" s="134"/>
      <c r="I12" s="134"/>
      <c r="J12" s="134"/>
      <c r="K12" s="138"/>
      <c r="L12" s="138"/>
      <c r="M12" s="138"/>
      <c r="N12" s="138"/>
      <c r="O12" s="139"/>
      <c r="P12" s="139"/>
      <c r="Q12" s="139"/>
      <c r="R12" s="139"/>
      <c r="S12" s="139"/>
      <c r="T12" s="139"/>
      <c r="U12" s="140"/>
      <c r="V12" s="140"/>
      <c r="W12" s="141"/>
      <c r="X12" s="141"/>
      <c r="Y12" s="141"/>
      <c r="Z12" s="141"/>
      <c r="AA12" s="141"/>
      <c r="AB12" s="136"/>
      <c r="AC12" s="119"/>
      <c r="AD12" s="119"/>
      <c r="AE12" s="119"/>
      <c r="AF12" s="119"/>
      <c r="AG12" s="119"/>
      <c r="AH12" s="133"/>
      <c r="AI12" s="133"/>
      <c r="AJ12" s="133"/>
      <c r="AK12" s="133"/>
      <c r="AL12" s="143" t="str">
        <f aca="false">IF(ISERROR(VLOOKUP(参照用補助シート!$A$1,INDEX(alldata!B:B,1):INDEX(alldata!BA:BA,64),13,0)),"",VLOOKUP(参照用補助シート!$A$1,INDEX(alldata!B:B,1):INDEX(alldata!BA:BA,64),13,0))</f>
        <v/>
      </c>
      <c r="AM12" s="143"/>
      <c r="AN12" s="143"/>
      <c r="AO12" s="143"/>
      <c r="AP12" s="143"/>
      <c r="AQ12" s="143"/>
      <c r="AR12" s="143"/>
      <c r="AS12" s="143"/>
      <c r="AT12" s="143"/>
      <c r="AU12" s="143"/>
      <c r="AV12" s="143"/>
      <c r="AW12" s="143"/>
      <c r="AX12" s="143"/>
      <c r="AY12" s="143"/>
      <c r="AZ12" s="143"/>
      <c r="BA12" s="143"/>
      <c r="BB12" s="143"/>
      <c r="BC12" s="143"/>
      <c r="BD12" s="143"/>
      <c r="BE12" s="143"/>
      <c r="BF12" s="143"/>
      <c r="BG12" s="143"/>
      <c r="BH12" s="143"/>
      <c r="BI12" s="143"/>
    </row>
    <row r="13" customFormat="false" ht="15" hidden="false" customHeight="true" outlineLevel="0" collapsed="false">
      <c r="A13" s="133"/>
      <c r="B13" s="133"/>
      <c r="C13" s="133"/>
      <c r="D13" s="133"/>
      <c r="E13" s="144" t="s">
        <v>66</v>
      </c>
      <c r="F13" s="144"/>
      <c r="G13" s="144"/>
      <c r="H13" s="144"/>
      <c r="I13" s="144"/>
      <c r="J13" s="144"/>
      <c r="K13" s="145" t="s">
        <v>67</v>
      </c>
      <c r="L13" s="145"/>
      <c r="M13" s="145"/>
      <c r="N13" s="145"/>
      <c r="O13" s="146" t="s">
        <v>68</v>
      </c>
      <c r="P13" s="146"/>
      <c r="Q13" s="146"/>
      <c r="R13" s="146"/>
      <c r="S13" s="146"/>
      <c r="T13" s="146"/>
      <c r="U13" s="147" t="s">
        <v>69</v>
      </c>
      <c r="V13" s="147"/>
      <c r="W13" s="147"/>
      <c r="X13" s="147"/>
      <c r="Y13" s="147"/>
      <c r="Z13" s="147"/>
      <c r="AA13" s="147"/>
      <c r="AB13" s="147"/>
      <c r="AC13" s="119"/>
      <c r="AD13" s="119"/>
      <c r="AE13" s="119"/>
      <c r="AF13" s="119"/>
      <c r="AG13" s="119"/>
      <c r="AH13" s="133"/>
      <c r="AI13" s="133"/>
      <c r="AJ13" s="133"/>
      <c r="AK13" s="133"/>
      <c r="AL13" s="143"/>
      <c r="AM13" s="143"/>
      <c r="AN13" s="143"/>
      <c r="AO13" s="143"/>
      <c r="AP13" s="143"/>
      <c r="AQ13" s="143"/>
      <c r="AR13" s="143"/>
      <c r="AS13" s="143"/>
      <c r="AT13" s="143"/>
      <c r="AU13" s="143"/>
      <c r="AV13" s="143"/>
      <c r="AW13" s="143"/>
      <c r="AX13" s="143"/>
      <c r="AY13" s="143"/>
      <c r="AZ13" s="143"/>
      <c r="BA13" s="143"/>
      <c r="BB13" s="143"/>
      <c r="BC13" s="143"/>
      <c r="BD13" s="143"/>
      <c r="BE13" s="143"/>
      <c r="BF13" s="143"/>
      <c r="BG13" s="143"/>
      <c r="BH13" s="143"/>
      <c r="BI13" s="143"/>
    </row>
    <row r="14" customFormat="false" ht="15" hidden="false" customHeight="true" outlineLevel="0" collapsed="false">
      <c r="A14" s="133"/>
      <c r="B14" s="133"/>
      <c r="C14" s="133"/>
      <c r="D14" s="133"/>
      <c r="E14" s="144"/>
      <c r="F14" s="144"/>
      <c r="G14" s="144"/>
      <c r="H14" s="144"/>
      <c r="I14" s="144"/>
      <c r="J14" s="144"/>
      <c r="K14" s="148" t="s">
        <v>70</v>
      </c>
      <c r="L14" s="148"/>
      <c r="M14" s="148"/>
      <c r="N14" s="148"/>
      <c r="O14" s="146"/>
      <c r="P14" s="146"/>
      <c r="Q14" s="146"/>
      <c r="R14" s="146"/>
      <c r="S14" s="146"/>
      <c r="T14" s="146"/>
      <c r="U14" s="147"/>
      <c r="V14" s="147"/>
      <c r="W14" s="147"/>
      <c r="X14" s="147"/>
      <c r="Y14" s="147"/>
      <c r="Z14" s="147"/>
      <c r="AA14" s="147"/>
      <c r="AB14" s="147"/>
      <c r="AC14" s="119"/>
      <c r="AD14" s="119"/>
      <c r="AE14" s="119"/>
      <c r="AF14" s="119"/>
      <c r="AG14" s="119"/>
      <c r="AH14" s="127" t="s">
        <v>28</v>
      </c>
      <c r="AI14" s="127"/>
      <c r="AJ14" s="127"/>
      <c r="AK14" s="127"/>
      <c r="AL14" s="149" t="s">
        <v>20</v>
      </c>
      <c r="AM14" s="149"/>
      <c r="AN14" s="150" t="str">
        <f aca="false">IF(ISERROR(VLOOKUP(参照用補助シート!$A$1,INDEX(alldata!B:B,1):INDEX(alldata!BA:BA,64),17,0)),"",VLOOKUP(参照用補助シート!$A$1,INDEX(alldata!B:B,1):INDEX(alldata!BA:BA,64),17,0))</f>
        <v/>
      </c>
      <c r="AO14" s="151" t="s">
        <v>21</v>
      </c>
      <c r="AP14" s="151" t="str">
        <f aca="false">IF(ISERROR(VLOOKUP(参照用補助シート!$A$1,INDEX(alldata!B:B,1):INDEX(alldata!BA:BA,64),18,0)),"",VLOOKUP(参照用補助シート!$A$1,INDEX(alldata!B:B,1):INDEX(alldata!BA:BA,64),18,0))</f>
        <v/>
      </c>
      <c r="AQ14" s="151" t="s">
        <v>22</v>
      </c>
      <c r="AR14" s="151" t="str">
        <f aca="false">IF(ISERROR(VLOOKUP(参照用補助シート!$A$1,INDEX(alldata!B:B,1):INDEX(alldata!BA:BA,64),19,0)),"",VLOOKUP(参照用補助シート!$A$1,INDEX(alldata!B:B,1):INDEX(alldata!BA:BA,64),19,0))</f>
        <v/>
      </c>
      <c r="AS14" s="151" t="s">
        <v>23</v>
      </c>
      <c r="AT14" s="152" t="s">
        <v>29</v>
      </c>
      <c r="AU14" s="152"/>
      <c r="AV14" s="127" t="s">
        <v>19</v>
      </c>
      <c r="AW14" s="127"/>
      <c r="AX14" s="127"/>
      <c r="AY14" s="127"/>
      <c r="AZ14" s="153" t="s">
        <v>20</v>
      </c>
      <c r="BA14" s="153"/>
      <c r="BB14" s="153"/>
      <c r="BC14" s="154" t="str">
        <f aca="false">IF(ISERROR(VLOOKUP(参照用補助シート!$A$1,INDEX(alldata!B:B,1):INDEX(alldata!BA:BA,64),14,0)),"",VLOOKUP(参照用補助シート!$A$1,INDEX(alldata!B:B,1):INDEX(alldata!BA:BA,64),14,0))</f>
        <v/>
      </c>
      <c r="BD14" s="155" t="s">
        <v>21</v>
      </c>
      <c r="BE14" s="155" t="str">
        <f aca="false">IF(ISERROR(VLOOKUP(参照用補助シート!$A$1,INDEX(alldata!B:B,1):INDEX(alldata!BA:BA,64),15,0)),"",VLOOKUP(参照用補助シート!$A$1,INDEX(alldata!B:B,1):INDEX(alldata!BA:BA,64),15,0))</f>
        <v/>
      </c>
      <c r="BF14" s="155" t="s">
        <v>22</v>
      </c>
      <c r="BG14" s="155" t="str">
        <f aca="false">IF(ISERROR(VLOOKUP(参照用補助シート!$A$1,INDEX(alldata!B:B,1):INDEX(alldata!BA:BA,64),16,0)),"",VLOOKUP(参照用補助シート!$A$1,INDEX(alldata!B:B,1):INDEX(alldata!BA:BA,64),16,0))</f>
        <v/>
      </c>
      <c r="BH14" s="156" t="s">
        <v>23</v>
      </c>
      <c r="BI14" s="156"/>
    </row>
    <row r="15" customFormat="false" ht="15" hidden="false" customHeight="true" outlineLevel="0" collapsed="false">
      <c r="A15" s="157"/>
      <c r="B15" s="158"/>
      <c r="C15" s="158"/>
      <c r="D15" s="157"/>
      <c r="E15" s="157"/>
      <c r="F15" s="157"/>
      <c r="G15" s="157"/>
      <c r="H15" s="157"/>
      <c r="I15" s="157"/>
      <c r="J15" s="157"/>
      <c r="K15" s="157"/>
      <c r="L15" s="157"/>
      <c r="M15" s="157"/>
      <c r="N15" s="157"/>
      <c r="O15" s="157"/>
      <c r="P15" s="157"/>
      <c r="Q15" s="157"/>
      <c r="R15" s="157"/>
      <c r="S15" s="157"/>
      <c r="T15" s="157"/>
      <c r="U15" s="157"/>
      <c r="V15" s="157"/>
      <c r="W15" s="157"/>
      <c r="X15" s="157"/>
      <c r="Y15" s="157"/>
      <c r="Z15" s="157"/>
      <c r="AA15" s="157"/>
      <c r="AB15" s="157"/>
      <c r="AC15" s="119"/>
      <c r="AD15" s="119"/>
      <c r="AE15" s="119"/>
      <c r="AF15" s="119"/>
      <c r="AG15" s="119"/>
      <c r="AH15" s="127"/>
      <c r="AI15" s="127"/>
      <c r="AJ15" s="127"/>
      <c r="AK15" s="127"/>
      <c r="AL15" s="149"/>
      <c r="AM15" s="149"/>
      <c r="AN15" s="150"/>
      <c r="AO15" s="150"/>
      <c r="AP15" s="150"/>
      <c r="AQ15" s="150"/>
      <c r="AR15" s="150"/>
      <c r="AS15" s="150"/>
      <c r="AT15" s="152"/>
      <c r="AU15" s="152"/>
      <c r="AV15" s="127"/>
      <c r="AW15" s="127"/>
      <c r="AX15" s="127"/>
      <c r="AY15" s="127"/>
      <c r="AZ15" s="153"/>
      <c r="BA15" s="153"/>
      <c r="BB15" s="153"/>
      <c r="BC15" s="154"/>
      <c r="BD15" s="154"/>
      <c r="BE15" s="154"/>
      <c r="BF15" s="154"/>
      <c r="BG15" s="154"/>
      <c r="BH15" s="156"/>
      <c r="BI15" s="156"/>
    </row>
    <row r="16" customFormat="false" ht="15" hidden="false" customHeight="true" outlineLevel="0" collapsed="false">
      <c r="A16" s="133" t="s">
        <v>65</v>
      </c>
      <c r="B16" s="133"/>
      <c r="C16" s="133"/>
      <c r="D16" s="133"/>
      <c r="E16" s="159" t="n">
        <f aca="false">工事元請情報!$B$11</f>
        <v>0</v>
      </c>
      <c r="F16" s="159"/>
      <c r="G16" s="159"/>
      <c r="H16" s="159"/>
      <c r="I16" s="159"/>
      <c r="J16" s="159"/>
      <c r="K16" s="159"/>
      <c r="L16" s="159"/>
      <c r="M16" s="159"/>
      <c r="N16" s="159"/>
      <c r="O16" s="159"/>
      <c r="P16" s="159"/>
      <c r="Q16" s="159"/>
      <c r="R16" s="159"/>
      <c r="S16" s="159"/>
      <c r="T16" s="159"/>
      <c r="U16" s="159"/>
      <c r="V16" s="159"/>
      <c r="W16" s="159"/>
      <c r="X16" s="159"/>
      <c r="Y16" s="159"/>
      <c r="Z16" s="159"/>
      <c r="AA16" s="159"/>
      <c r="AB16" s="159"/>
      <c r="AC16" s="119"/>
      <c r="AD16" s="119"/>
      <c r="AE16" s="119"/>
      <c r="AF16" s="119"/>
      <c r="AG16" s="119"/>
      <c r="AH16" s="127"/>
      <c r="AI16" s="127"/>
      <c r="AJ16" s="127"/>
      <c r="AK16" s="127"/>
      <c r="AL16" s="160" t="s">
        <v>20</v>
      </c>
      <c r="AM16" s="160"/>
      <c r="AN16" s="161" t="str">
        <f aca="false">IF(ISERROR(VLOOKUP(参照用補助シート!$A$1,INDEX(alldata!B:B,1):INDEX(alldata!BA:BA,64),20,0)),"",VLOOKUP(参照用補助シート!$A$1,INDEX(alldata!B:B,1):INDEX(alldata!BA:BA,64),20,0))</f>
        <v/>
      </c>
      <c r="AO16" s="162" t="s">
        <v>21</v>
      </c>
      <c r="AP16" s="162" t="str">
        <f aca="false">IF(ISERROR(VLOOKUP(参照用補助シート!$A$1,INDEX(alldata!B:B,1):INDEX(alldata!BA:BA,64),21,0)),"",VLOOKUP(参照用補助シート!$A$1,INDEX(alldata!B:B,1):INDEX(alldata!BA:BA,64),21,0))</f>
        <v/>
      </c>
      <c r="AQ16" s="162" t="s">
        <v>22</v>
      </c>
      <c r="AR16" s="162" t="str">
        <f aca="false">IF(ISERROR(VLOOKUP(参照用補助シート!$A$1,INDEX(alldata!B:B,1):INDEX(alldata!BA:BA,64),22,0)),"",VLOOKUP(参照用補助シート!$A$1,INDEX(alldata!B:B,1):INDEX(alldata!BA:BA,64),22,0))</f>
        <v/>
      </c>
      <c r="AS16" s="162" t="s">
        <v>23</v>
      </c>
      <c r="AT16" s="163"/>
      <c r="AU16" s="163"/>
      <c r="AV16" s="127"/>
      <c r="AW16" s="127"/>
      <c r="AX16" s="127"/>
      <c r="AY16" s="127"/>
      <c r="AZ16" s="153"/>
      <c r="BA16" s="153"/>
      <c r="BB16" s="153"/>
      <c r="BC16" s="154"/>
      <c r="BD16" s="154"/>
      <c r="BE16" s="154"/>
      <c r="BF16" s="154"/>
      <c r="BG16" s="154"/>
      <c r="BH16" s="156"/>
      <c r="BI16" s="156"/>
    </row>
    <row r="17" customFormat="false" ht="15" hidden="false" customHeight="true" outlineLevel="0" collapsed="false">
      <c r="A17" s="133"/>
      <c r="B17" s="133"/>
      <c r="C17" s="133"/>
      <c r="D17" s="133"/>
      <c r="E17" s="159"/>
      <c r="F17" s="159"/>
      <c r="G17" s="159"/>
      <c r="H17" s="159"/>
      <c r="I17" s="159"/>
      <c r="J17" s="159"/>
      <c r="K17" s="159"/>
      <c r="L17" s="159"/>
      <c r="M17" s="159"/>
      <c r="N17" s="159"/>
      <c r="O17" s="159"/>
      <c r="P17" s="159"/>
      <c r="Q17" s="159"/>
      <c r="R17" s="159"/>
      <c r="S17" s="159"/>
      <c r="T17" s="159"/>
      <c r="U17" s="159"/>
      <c r="V17" s="159"/>
      <c r="W17" s="159"/>
      <c r="X17" s="159"/>
      <c r="Y17" s="159"/>
      <c r="Z17" s="159"/>
      <c r="AA17" s="159"/>
      <c r="AB17" s="159"/>
      <c r="AC17" s="119"/>
      <c r="AD17" s="119"/>
      <c r="AE17" s="119"/>
      <c r="AF17" s="119"/>
      <c r="AG17" s="119"/>
      <c r="AH17" s="127"/>
      <c r="AI17" s="127"/>
      <c r="AJ17" s="127"/>
      <c r="AK17" s="127"/>
      <c r="AL17" s="160"/>
      <c r="AM17" s="160"/>
      <c r="AN17" s="161"/>
      <c r="AO17" s="161"/>
      <c r="AP17" s="161"/>
      <c r="AQ17" s="161"/>
      <c r="AR17" s="161"/>
      <c r="AS17" s="161"/>
      <c r="AT17" s="163"/>
      <c r="AU17" s="163"/>
      <c r="AV17" s="127"/>
      <c r="AW17" s="127"/>
      <c r="AX17" s="127"/>
      <c r="AY17" s="127"/>
      <c r="AZ17" s="153"/>
      <c r="BA17" s="153"/>
      <c r="BB17" s="153"/>
      <c r="BC17" s="154"/>
      <c r="BD17" s="154"/>
      <c r="BE17" s="154"/>
      <c r="BF17" s="154"/>
      <c r="BG17" s="154"/>
      <c r="BH17" s="156"/>
      <c r="BI17" s="156"/>
    </row>
    <row r="18" customFormat="false" ht="15" hidden="false" customHeight="true" outlineLevel="0" collapsed="false">
      <c r="A18" s="133"/>
      <c r="B18" s="133"/>
      <c r="C18" s="133"/>
      <c r="D18" s="133"/>
      <c r="E18" s="164" t="n">
        <f aca="false">工事元請情報!$B$12</f>
        <v>0</v>
      </c>
      <c r="F18" s="164"/>
      <c r="G18" s="164"/>
      <c r="H18" s="164"/>
      <c r="I18" s="164"/>
      <c r="J18" s="164"/>
      <c r="K18" s="164"/>
      <c r="L18" s="164"/>
      <c r="M18" s="164"/>
      <c r="N18" s="164"/>
      <c r="O18" s="164"/>
      <c r="P18" s="164"/>
      <c r="Q18" s="164"/>
      <c r="R18" s="164"/>
      <c r="S18" s="164"/>
      <c r="T18" s="164"/>
      <c r="U18" s="164"/>
      <c r="V18" s="164"/>
      <c r="W18" s="164"/>
      <c r="X18" s="164"/>
      <c r="Y18" s="164"/>
      <c r="Z18" s="164"/>
      <c r="AA18" s="164"/>
      <c r="AB18" s="164"/>
      <c r="AC18" s="119"/>
      <c r="AD18" s="119"/>
      <c r="AE18" s="119"/>
      <c r="AF18" s="119"/>
      <c r="AG18" s="119"/>
      <c r="AH18" s="165"/>
      <c r="AI18" s="165"/>
      <c r="AJ18" s="165"/>
      <c r="AK18" s="165"/>
      <c r="AL18" s="165"/>
      <c r="AM18" s="165"/>
      <c r="AN18" s="165"/>
      <c r="AO18" s="165"/>
      <c r="AP18" s="165"/>
      <c r="AQ18" s="165"/>
      <c r="AR18" s="165"/>
      <c r="AS18" s="165"/>
      <c r="AT18" s="165"/>
      <c r="AU18" s="165"/>
      <c r="AV18" s="165"/>
      <c r="AW18" s="165"/>
      <c r="AX18" s="165"/>
      <c r="AY18" s="165"/>
      <c r="AZ18" s="165"/>
      <c r="BA18" s="165"/>
      <c r="BB18" s="165"/>
      <c r="BC18" s="165"/>
      <c r="BD18" s="165"/>
      <c r="BE18" s="165"/>
      <c r="BF18" s="165"/>
      <c r="BG18" s="165"/>
      <c r="BH18" s="165"/>
      <c r="BI18" s="165"/>
    </row>
    <row r="19" customFormat="false" ht="15" hidden="false" customHeight="true" outlineLevel="0" collapsed="false">
      <c r="A19" s="133"/>
      <c r="B19" s="133"/>
      <c r="C19" s="133"/>
      <c r="D19" s="133"/>
      <c r="E19" s="164"/>
      <c r="F19" s="164"/>
      <c r="G19" s="164"/>
      <c r="H19" s="164"/>
      <c r="I19" s="164"/>
      <c r="J19" s="164"/>
      <c r="K19" s="164"/>
      <c r="L19" s="164"/>
      <c r="M19" s="164"/>
      <c r="N19" s="164"/>
      <c r="O19" s="164"/>
      <c r="P19" s="164"/>
      <c r="Q19" s="164"/>
      <c r="R19" s="164"/>
      <c r="S19" s="164"/>
      <c r="T19" s="164"/>
      <c r="U19" s="164"/>
      <c r="V19" s="164"/>
      <c r="W19" s="164"/>
      <c r="X19" s="164"/>
      <c r="Y19" s="164"/>
      <c r="Z19" s="164"/>
      <c r="AA19" s="164"/>
      <c r="AB19" s="164"/>
      <c r="AC19" s="119"/>
      <c r="AD19" s="119"/>
      <c r="AE19" s="119"/>
      <c r="AF19" s="119"/>
      <c r="AG19" s="119"/>
      <c r="AH19" s="127" t="s">
        <v>61</v>
      </c>
      <c r="AI19" s="127"/>
      <c r="AJ19" s="127"/>
      <c r="AK19" s="127"/>
      <c r="AL19" s="166" t="s">
        <v>71</v>
      </c>
      <c r="AM19" s="166"/>
      <c r="AN19" s="166"/>
      <c r="AO19" s="166"/>
      <c r="AP19" s="166"/>
      <c r="AQ19" s="166"/>
      <c r="AR19" s="127" t="s">
        <v>63</v>
      </c>
      <c r="AS19" s="127"/>
      <c r="AT19" s="127"/>
      <c r="AU19" s="127"/>
      <c r="AV19" s="127"/>
      <c r="AW19" s="127"/>
      <c r="AX19" s="127"/>
      <c r="AY19" s="127"/>
      <c r="AZ19" s="127"/>
      <c r="BA19" s="127"/>
      <c r="BB19" s="146" t="s">
        <v>64</v>
      </c>
      <c r="BC19" s="146"/>
      <c r="BD19" s="146"/>
      <c r="BE19" s="146"/>
      <c r="BF19" s="146"/>
      <c r="BG19" s="146"/>
      <c r="BH19" s="146"/>
      <c r="BI19" s="146"/>
    </row>
    <row r="20" customFormat="false" ht="15" hidden="false" customHeight="true" outlineLevel="0" collapsed="false">
      <c r="A20" s="133" t="s">
        <v>72</v>
      </c>
      <c r="B20" s="133"/>
      <c r="C20" s="133"/>
      <c r="D20" s="133"/>
      <c r="E20" s="159" t="n">
        <f aca="false">工事元請情報!$B$1</f>
        <v>0</v>
      </c>
      <c r="F20" s="159"/>
      <c r="G20" s="159"/>
      <c r="H20" s="159"/>
      <c r="I20" s="159"/>
      <c r="J20" s="159"/>
      <c r="K20" s="159"/>
      <c r="L20" s="159"/>
      <c r="M20" s="159"/>
      <c r="N20" s="159"/>
      <c r="O20" s="159"/>
      <c r="P20" s="159"/>
      <c r="Q20" s="159"/>
      <c r="R20" s="159"/>
      <c r="S20" s="159"/>
      <c r="T20" s="159"/>
      <c r="U20" s="159"/>
      <c r="V20" s="159"/>
      <c r="W20" s="159"/>
      <c r="X20" s="159"/>
      <c r="Y20" s="159"/>
      <c r="Z20" s="159"/>
      <c r="AA20" s="159"/>
      <c r="AB20" s="159"/>
      <c r="AC20" s="119"/>
      <c r="AD20" s="119"/>
      <c r="AE20" s="119"/>
      <c r="AF20" s="119"/>
      <c r="AG20" s="119"/>
      <c r="AH20" s="127"/>
      <c r="AI20" s="127"/>
      <c r="AJ20" s="127"/>
      <c r="AK20" s="127"/>
      <c r="AL20" s="166"/>
      <c r="AM20" s="166"/>
      <c r="AN20" s="166"/>
      <c r="AO20" s="166"/>
      <c r="AP20" s="166"/>
      <c r="AQ20" s="166"/>
      <c r="AR20" s="127"/>
      <c r="AS20" s="127"/>
      <c r="AT20" s="127"/>
      <c r="AU20" s="127"/>
      <c r="AV20" s="127"/>
      <c r="AW20" s="127"/>
      <c r="AX20" s="127"/>
      <c r="AY20" s="127"/>
      <c r="AZ20" s="127"/>
      <c r="BA20" s="127"/>
      <c r="BB20" s="146"/>
      <c r="BC20" s="146"/>
      <c r="BD20" s="146"/>
      <c r="BE20" s="146"/>
      <c r="BF20" s="146"/>
      <c r="BG20" s="146"/>
      <c r="BH20" s="146"/>
      <c r="BI20" s="146"/>
    </row>
    <row r="21" customFormat="false" ht="15" hidden="false" customHeight="true" outlineLevel="0" collapsed="false">
      <c r="A21" s="133"/>
      <c r="B21" s="133"/>
      <c r="C21" s="133"/>
      <c r="D21" s="133"/>
      <c r="E21" s="159"/>
      <c r="F21" s="159"/>
      <c r="G21" s="159"/>
      <c r="H21" s="159"/>
      <c r="I21" s="159"/>
      <c r="J21" s="159"/>
      <c r="K21" s="159"/>
      <c r="L21" s="159"/>
      <c r="M21" s="159"/>
      <c r="N21" s="159"/>
      <c r="O21" s="159"/>
      <c r="P21" s="159"/>
      <c r="Q21" s="159"/>
      <c r="R21" s="159"/>
      <c r="S21" s="159"/>
      <c r="T21" s="159"/>
      <c r="U21" s="159"/>
      <c r="V21" s="159"/>
      <c r="W21" s="159"/>
      <c r="X21" s="159"/>
      <c r="Y21" s="159"/>
      <c r="Z21" s="159"/>
      <c r="AA21" s="159"/>
      <c r="AB21" s="159"/>
      <c r="AC21" s="119"/>
      <c r="AD21" s="119"/>
      <c r="AE21" s="119"/>
      <c r="AF21" s="119"/>
      <c r="AG21" s="119"/>
      <c r="AH21" s="127"/>
      <c r="AI21" s="127"/>
      <c r="AJ21" s="127"/>
      <c r="AK21" s="127"/>
      <c r="AL21" s="166" t="str">
        <f aca="false">IF(ISERROR(VLOOKUP(参照用補助シート!$A$1,INDEX(alldata!B:B,1):INDEX(alldata!BA:BA,64),23,0)),"",VLOOKUP(参照用補助シート!$A$1,INDEX(alldata!B:B,1):INDEX(alldata!BA:BA,64),23,0))</f>
        <v/>
      </c>
      <c r="AM21" s="166"/>
      <c r="AN21" s="166"/>
      <c r="AO21" s="166"/>
      <c r="AP21" s="166"/>
      <c r="AQ21" s="166"/>
      <c r="AR21" s="131" t="str">
        <f aca="false">IF(ISERROR(VLOOKUP(参照用補助シート!$A$1,INDEX(alldata!B:B,1):INDEX(alldata!BA:BA,64),24,0)),"",VLOOKUP(参照用補助シート!$A$1,INDEX(alldata!B:B,1):INDEX(alldata!BA:BA,64),24,0))</f>
        <v/>
      </c>
      <c r="AS21" s="131"/>
      <c r="AT21" s="131"/>
      <c r="AU21" s="131"/>
      <c r="AV21" s="146" t="str">
        <f aca="false">"第　"&amp;IF(ISERROR(VLOOKUP(参照用補助シート!$A$1,INDEX(alldata!B:B,1):INDEX(alldata!BA:BA,64),25,0)),"",VLOOKUP(参照用補助シート!$A$1,INDEX(alldata!B:B,1):INDEX(alldata!BA:BA,64),25,0))&amp;"　号"</f>
        <v>第　　号</v>
      </c>
      <c r="AW21" s="146"/>
      <c r="AX21" s="146"/>
      <c r="AY21" s="146"/>
      <c r="AZ21" s="146"/>
      <c r="BA21" s="146"/>
      <c r="BB21" s="167" t="str">
        <f aca="false">IF(ISERROR(VLOOKUP(参照用補助シート!$A$1,INDEX(alldata!B:B,1):INDEX(alldata!BA:BA,64),26,0)),"",VLOOKUP(参照用補助シート!$A$1,INDEX(alldata!B:B,1):INDEX(alldata!BA:BA,64),26,0))</f>
        <v/>
      </c>
      <c r="BC21" s="167"/>
      <c r="BD21" s="154" t="str">
        <f aca="false">IF(ISERROR(VLOOKUP(参照用補助シート!$A$1,INDEX(alldata!B:B,1):INDEX(alldata!BA:BA,64),27,0)),"",VLOOKUP(参照用補助シート!$A$1,INDEX(alldata!B:B,1):INDEX(alldata!BA:BA,64),27,0))</f>
        <v/>
      </c>
      <c r="BE21" s="155" t="s">
        <v>21</v>
      </c>
      <c r="BF21" s="155" t="str">
        <f aca="false">IF(ISERROR(VLOOKUP(参照用補助シート!$A$1,INDEX(alldata!B:B,1):INDEX(alldata!BA:BA,64),28,0)),"",VLOOKUP(参照用補助シート!$A$1,INDEX(alldata!B:B,1):INDEX(alldata!BA:BA,64),28,0))</f>
        <v/>
      </c>
      <c r="BG21" s="155" t="s">
        <v>22</v>
      </c>
      <c r="BH21" s="155" t="str">
        <f aca="false">IF(ISERROR(VLOOKUP(参照用補助シート!$A$1,INDEX(alldata!B:B,1):INDEX(alldata!BA:BA,64),29,0)),"",VLOOKUP(参照用補助シート!$A$1,INDEX(alldata!B:B,1):INDEX(alldata!BA:BA,64),29,0))</f>
        <v/>
      </c>
      <c r="BI21" s="156" t="s">
        <v>23</v>
      </c>
    </row>
    <row r="22" customFormat="false" ht="15" hidden="false" customHeight="true" outlineLevel="0" collapsed="false">
      <c r="A22" s="133"/>
      <c r="B22" s="133"/>
      <c r="C22" s="133"/>
      <c r="D22" s="133"/>
      <c r="E22" s="168" t="n">
        <f aca="false">工事元請情報!$B$2</f>
        <v>0</v>
      </c>
      <c r="F22" s="168"/>
      <c r="G22" s="168"/>
      <c r="H22" s="168"/>
      <c r="I22" s="168"/>
      <c r="J22" s="168"/>
      <c r="K22" s="168"/>
      <c r="L22" s="168"/>
      <c r="M22" s="168"/>
      <c r="N22" s="168"/>
      <c r="O22" s="168"/>
      <c r="P22" s="168"/>
      <c r="Q22" s="168"/>
      <c r="R22" s="168"/>
      <c r="S22" s="168"/>
      <c r="T22" s="168"/>
      <c r="U22" s="168"/>
      <c r="V22" s="168"/>
      <c r="W22" s="168"/>
      <c r="X22" s="168"/>
      <c r="Y22" s="168"/>
      <c r="Z22" s="168"/>
      <c r="AA22" s="168"/>
      <c r="AB22" s="168"/>
      <c r="AC22" s="169"/>
      <c r="AD22" s="169"/>
      <c r="AE22" s="169"/>
      <c r="AF22" s="169"/>
      <c r="AG22" s="169"/>
      <c r="AH22" s="127"/>
      <c r="AI22" s="127"/>
      <c r="AJ22" s="127"/>
      <c r="AK22" s="127"/>
      <c r="AL22" s="166"/>
      <c r="AM22" s="166"/>
      <c r="AN22" s="166"/>
      <c r="AO22" s="166"/>
      <c r="AP22" s="166"/>
      <c r="AQ22" s="166"/>
      <c r="AR22" s="131"/>
      <c r="AS22" s="131"/>
      <c r="AT22" s="131"/>
      <c r="AU22" s="131"/>
      <c r="AV22" s="146"/>
      <c r="AW22" s="146"/>
      <c r="AX22" s="146"/>
      <c r="AY22" s="146"/>
      <c r="AZ22" s="146"/>
      <c r="BA22" s="146"/>
      <c r="BB22" s="167"/>
      <c r="BC22" s="167"/>
      <c r="BD22" s="154"/>
      <c r="BE22" s="154"/>
      <c r="BF22" s="154"/>
      <c r="BG22" s="154"/>
      <c r="BH22" s="154"/>
      <c r="BI22" s="156"/>
    </row>
    <row r="23" customFormat="false" ht="15" hidden="false" customHeight="true" outlineLevel="0" collapsed="false">
      <c r="A23" s="133"/>
      <c r="B23" s="133"/>
      <c r="C23" s="133"/>
      <c r="D23" s="133"/>
      <c r="E23" s="168"/>
      <c r="F23" s="168"/>
      <c r="G23" s="168"/>
      <c r="H23" s="168"/>
      <c r="I23" s="168"/>
      <c r="J23" s="168"/>
      <c r="K23" s="168"/>
      <c r="L23" s="168"/>
      <c r="M23" s="168"/>
      <c r="N23" s="168"/>
      <c r="O23" s="168"/>
      <c r="P23" s="168"/>
      <c r="Q23" s="168"/>
      <c r="R23" s="168"/>
      <c r="S23" s="168"/>
      <c r="T23" s="168"/>
      <c r="U23" s="168"/>
      <c r="V23" s="168"/>
      <c r="W23" s="168"/>
      <c r="X23" s="168"/>
      <c r="Y23" s="168"/>
      <c r="Z23" s="168"/>
      <c r="AA23" s="168"/>
      <c r="AB23" s="168"/>
      <c r="AC23" s="169"/>
      <c r="AD23" s="169"/>
      <c r="AE23" s="169"/>
      <c r="AF23" s="169"/>
      <c r="AG23" s="169"/>
      <c r="AH23" s="127"/>
      <c r="AI23" s="127"/>
      <c r="AJ23" s="127"/>
      <c r="AK23" s="127"/>
      <c r="AL23" s="144" t="s">
        <v>66</v>
      </c>
      <c r="AM23" s="144"/>
      <c r="AN23" s="144"/>
      <c r="AO23" s="144"/>
      <c r="AP23" s="144"/>
      <c r="AQ23" s="144"/>
      <c r="AR23" s="145" t="s">
        <v>67</v>
      </c>
      <c r="AS23" s="145"/>
      <c r="AT23" s="145"/>
      <c r="AU23" s="145"/>
      <c r="AV23" s="146" t="s">
        <v>68</v>
      </c>
      <c r="AW23" s="146"/>
      <c r="AX23" s="146"/>
      <c r="AY23" s="146"/>
      <c r="AZ23" s="146"/>
      <c r="BA23" s="146"/>
      <c r="BB23" s="147" t="s">
        <v>69</v>
      </c>
      <c r="BC23" s="147"/>
      <c r="BD23" s="147"/>
      <c r="BE23" s="147"/>
      <c r="BF23" s="147"/>
      <c r="BG23" s="147"/>
      <c r="BH23" s="147"/>
      <c r="BI23" s="147"/>
    </row>
    <row r="24" customFormat="false" ht="15" hidden="false" customHeight="true" outlineLevel="0" collapsed="false">
      <c r="A24" s="135" t="s">
        <v>28</v>
      </c>
      <c r="B24" s="135"/>
      <c r="C24" s="135"/>
      <c r="D24" s="135"/>
      <c r="E24" s="149" t="s">
        <v>20</v>
      </c>
      <c r="F24" s="149"/>
      <c r="G24" s="151" t="n">
        <f aca="false">工事元請情報!$B$16</f>
        <v>0</v>
      </c>
      <c r="H24" s="151" t="s">
        <v>21</v>
      </c>
      <c r="I24" s="151" t="n">
        <f aca="false">工事元請情報!$B$17</f>
        <v>0</v>
      </c>
      <c r="J24" s="151" t="s">
        <v>22</v>
      </c>
      <c r="K24" s="151" t="n">
        <f aca="false">工事元請情報!$B$18</f>
        <v>0</v>
      </c>
      <c r="L24" s="151" t="s">
        <v>23</v>
      </c>
      <c r="M24" s="152" t="s">
        <v>29</v>
      </c>
      <c r="N24" s="152"/>
      <c r="O24" s="135" t="s">
        <v>19</v>
      </c>
      <c r="P24" s="135"/>
      <c r="Q24" s="135"/>
      <c r="R24" s="135"/>
      <c r="S24" s="170" t="s">
        <v>20</v>
      </c>
      <c r="T24" s="170"/>
      <c r="U24" s="170"/>
      <c r="V24" s="141" t="n">
        <f aca="false">工事元請情報!$B$13</f>
        <v>0</v>
      </c>
      <c r="W24" s="142" t="s">
        <v>21</v>
      </c>
      <c r="X24" s="142" t="n">
        <f aca="false">工事元請情報!$B$14</f>
        <v>0</v>
      </c>
      <c r="Y24" s="142" t="s">
        <v>22</v>
      </c>
      <c r="Z24" s="142" t="n">
        <f aca="false">工事元請情報!$B$15</f>
        <v>0</v>
      </c>
      <c r="AA24" s="171" t="s">
        <v>23</v>
      </c>
      <c r="AB24" s="171"/>
      <c r="AC24" s="123"/>
      <c r="AD24" s="123"/>
      <c r="AE24" s="123"/>
      <c r="AF24" s="123"/>
      <c r="AG24" s="123"/>
      <c r="AH24" s="127"/>
      <c r="AI24" s="127"/>
      <c r="AJ24" s="127"/>
      <c r="AK24" s="127"/>
      <c r="AL24" s="144"/>
      <c r="AM24" s="144"/>
      <c r="AN24" s="144"/>
      <c r="AO24" s="144"/>
      <c r="AP24" s="144"/>
      <c r="AQ24" s="144"/>
      <c r="AR24" s="148" t="s">
        <v>70</v>
      </c>
      <c r="AS24" s="148"/>
      <c r="AT24" s="148"/>
      <c r="AU24" s="148"/>
      <c r="AV24" s="146"/>
      <c r="AW24" s="146"/>
      <c r="AX24" s="146"/>
      <c r="AY24" s="146"/>
      <c r="AZ24" s="146"/>
      <c r="BA24" s="146"/>
      <c r="BB24" s="147"/>
      <c r="BC24" s="147"/>
      <c r="BD24" s="147"/>
      <c r="BE24" s="147"/>
      <c r="BF24" s="147"/>
      <c r="BG24" s="147"/>
      <c r="BH24" s="147"/>
      <c r="BI24" s="147"/>
    </row>
    <row r="25" customFormat="false" ht="15" hidden="false" customHeight="true" outlineLevel="0" collapsed="false">
      <c r="A25" s="135"/>
      <c r="B25" s="135"/>
      <c r="C25" s="135"/>
      <c r="D25" s="135"/>
      <c r="E25" s="149"/>
      <c r="F25" s="149"/>
      <c r="G25" s="151"/>
      <c r="H25" s="151"/>
      <c r="I25" s="151"/>
      <c r="J25" s="151"/>
      <c r="K25" s="151"/>
      <c r="L25" s="151"/>
      <c r="M25" s="152"/>
      <c r="N25" s="152"/>
      <c r="O25" s="135"/>
      <c r="P25" s="135"/>
      <c r="Q25" s="135"/>
      <c r="R25" s="135"/>
      <c r="S25" s="170"/>
      <c r="T25" s="170"/>
      <c r="U25" s="170"/>
      <c r="V25" s="141"/>
      <c r="W25" s="141"/>
      <c r="X25" s="141"/>
      <c r="Y25" s="141"/>
      <c r="Z25" s="141"/>
      <c r="AA25" s="171"/>
      <c r="AB25" s="171"/>
      <c r="AC25" s="123"/>
      <c r="AD25" s="123"/>
      <c r="AE25" s="123"/>
      <c r="AF25" s="123"/>
      <c r="AG25" s="123"/>
      <c r="AH25" s="117"/>
      <c r="AI25" s="117"/>
      <c r="AJ25" s="117"/>
      <c r="AK25" s="117"/>
      <c r="AL25" s="117"/>
      <c r="AM25" s="117"/>
      <c r="AN25" s="117"/>
      <c r="AO25" s="117"/>
      <c r="AP25" s="117"/>
      <c r="AQ25" s="117"/>
      <c r="AR25" s="117"/>
      <c r="AS25" s="117"/>
      <c r="AT25" s="117"/>
      <c r="AU25" s="117"/>
      <c r="AV25" s="117"/>
      <c r="AW25" s="117"/>
      <c r="AX25" s="117"/>
      <c r="AY25" s="117"/>
      <c r="AZ25" s="117"/>
      <c r="BA25" s="117"/>
      <c r="BB25" s="117"/>
      <c r="BC25" s="117"/>
      <c r="BD25" s="117"/>
      <c r="BE25" s="117"/>
      <c r="BF25" s="117"/>
      <c r="BG25" s="117"/>
      <c r="BH25" s="117"/>
      <c r="BI25" s="117"/>
    </row>
    <row r="26" customFormat="false" ht="15" hidden="false" customHeight="true" outlineLevel="0" collapsed="false">
      <c r="A26" s="135"/>
      <c r="B26" s="135"/>
      <c r="C26" s="135"/>
      <c r="D26" s="135"/>
      <c r="E26" s="160" t="s">
        <v>20</v>
      </c>
      <c r="F26" s="160"/>
      <c r="G26" s="162" t="n">
        <f aca="false">工事元請情報!$B$19</f>
        <v>0</v>
      </c>
      <c r="H26" s="162" t="s">
        <v>21</v>
      </c>
      <c r="I26" s="162" t="n">
        <f aca="false">工事元請情報!$B$20</f>
        <v>0</v>
      </c>
      <c r="J26" s="162" t="s">
        <v>22</v>
      </c>
      <c r="K26" s="162" t="n">
        <f aca="false">工事元請情報!$B$21</f>
        <v>0</v>
      </c>
      <c r="L26" s="162" t="s">
        <v>23</v>
      </c>
      <c r="M26" s="163"/>
      <c r="N26" s="163"/>
      <c r="O26" s="135"/>
      <c r="P26" s="135"/>
      <c r="Q26" s="135"/>
      <c r="R26" s="135"/>
      <c r="S26" s="170"/>
      <c r="T26" s="170"/>
      <c r="U26" s="170"/>
      <c r="V26" s="141"/>
      <c r="W26" s="141"/>
      <c r="X26" s="141"/>
      <c r="Y26" s="141"/>
      <c r="Z26" s="141"/>
      <c r="AA26" s="171"/>
      <c r="AB26" s="171"/>
      <c r="AC26" s="172"/>
      <c r="AD26" s="172"/>
      <c r="AE26" s="172"/>
      <c r="AF26" s="172"/>
      <c r="AG26" s="172"/>
      <c r="AH26" s="133" t="s">
        <v>73</v>
      </c>
      <c r="AI26" s="133"/>
      <c r="AJ26" s="133"/>
      <c r="AK26" s="133"/>
      <c r="AL26" s="127" t="s">
        <v>74</v>
      </c>
      <c r="AM26" s="127"/>
      <c r="AN26" s="127"/>
      <c r="AO26" s="127"/>
      <c r="AP26" s="127" t="s">
        <v>75</v>
      </c>
      <c r="AQ26" s="127"/>
      <c r="AR26" s="127"/>
      <c r="AS26" s="127"/>
      <c r="AT26" s="127"/>
      <c r="AU26" s="127"/>
      <c r="AV26" s="127"/>
      <c r="AW26" s="127" t="s">
        <v>76</v>
      </c>
      <c r="AX26" s="127"/>
      <c r="AY26" s="127"/>
      <c r="AZ26" s="127"/>
      <c r="BA26" s="127"/>
      <c r="BB26" s="127"/>
      <c r="BC26" s="127" t="s">
        <v>77</v>
      </c>
      <c r="BD26" s="127"/>
      <c r="BE26" s="127"/>
      <c r="BF26" s="127"/>
      <c r="BG26" s="127"/>
      <c r="BH26" s="127"/>
      <c r="BI26" s="127"/>
    </row>
    <row r="27" customFormat="false" ht="15" hidden="false" customHeight="true" outlineLevel="0" collapsed="false">
      <c r="A27" s="135"/>
      <c r="B27" s="135"/>
      <c r="C27" s="135"/>
      <c r="D27" s="135"/>
      <c r="E27" s="160"/>
      <c r="F27" s="160"/>
      <c r="G27" s="162"/>
      <c r="H27" s="162"/>
      <c r="I27" s="162"/>
      <c r="J27" s="162"/>
      <c r="K27" s="162"/>
      <c r="L27" s="162"/>
      <c r="M27" s="163"/>
      <c r="N27" s="163"/>
      <c r="O27" s="135"/>
      <c r="P27" s="135"/>
      <c r="Q27" s="135"/>
      <c r="R27" s="135"/>
      <c r="S27" s="170"/>
      <c r="T27" s="170"/>
      <c r="U27" s="170"/>
      <c r="V27" s="141"/>
      <c r="W27" s="141"/>
      <c r="X27" s="141"/>
      <c r="Y27" s="141"/>
      <c r="Z27" s="141"/>
      <c r="AA27" s="171"/>
      <c r="AB27" s="171"/>
      <c r="AC27" s="172"/>
      <c r="AD27" s="172"/>
      <c r="AE27" s="172"/>
      <c r="AF27" s="172"/>
      <c r="AG27" s="172"/>
      <c r="AH27" s="133"/>
      <c r="AI27" s="133"/>
      <c r="AJ27" s="133"/>
      <c r="AK27" s="133"/>
      <c r="AL27" s="127"/>
      <c r="AM27" s="127"/>
      <c r="AN27" s="127"/>
      <c r="AO27" s="127"/>
      <c r="AP27" s="127"/>
      <c r="AQ27" s="127"/>
      <c r="AR27" s="127"/>
      <c r="AS27" s="127"/>
      <c r="AT27" s="127"/>
      <c r="AU27" s="127"/>
      <c r="AV27" s="127"/>
      <c r="AW27" s="127"/>
      <c r="AX27" s="127"/>
      <c r="AY27" s="127"/>
      <c r="AZ27" s="127"/>
      <c r="BA27" s="127"/>
      <c r="BB27" s="127"/>
      <c r="BC27" s="127"/>
      <c r="BD27" s="127"/>
      <c r="BE27" s="127"/>
      <c r="BF27" s="127"/>
      <c r="BG27" s="127"/>
      <c r="BH27" s="127"/>
      <c r="BI27" s="127"/>
    </row>
    <row r="28" customFormat="false" ht="15" hidden="false" customHeight="true" outlineLevel="0" collapsed="false">
      <c r="A28" s="135" t="s">
        <v>78</v>
      </c>
      <c r="B28" s="135"/>
      <c r="C28" s="135"/>
      <c r="D28" s="135"/>
      <c r="E28" s="134" t="s">
        <v>79</v>
      </c>
      <c r="F28" s="134"/>
      <c r="G28" s="134"/>
      <c r="H28" s="134"/>
      <c r="I28" s="135" t="s">
        <v>80</v>
      </c>
      <c r="J28" s="135"/>
      <c r="K28" s="135"/>
      <c r="L28" s="135"/>
      <c r="M28" s="135"/>
      <c r="N28" s="135"/>
      <c r="O28" s="135"/>
      <c r="P28" s="135"/>
      <c r="Q28" s="135"/>
      <c r="R28" s="135"/>
      <c r="S28" s="135" t="s">
        <v>9</v>
      </c>
      <c r="T28" s="135"/>
      <c r="U28" s="135"/>
      <c r="V28" s="135"/>
      <c r="W28" s="135"/>
      <c r="X28" s="135"/>
      <c r="Y28" s="135"/>
      <c r="Z28" s="135"/>
      <c r="AA28" s="135"/>
      <c r="AB28" s="135"/>
      <c r="AC28" s="172"/>
      <c r="AD28" s="172"/>
      <c r="AE28" s="172"/>
      <c r="AF28" s="172"/>
      <c r="AG28" s="172"/>
      <c r="AH28" s="133"/>
      <c r="AI28" s="133"/>
      <c r="AJ28" s="133"/>
      <c r="AK28" s="133"/>
      <c r="AL28" s="127"/>
      <c r="AM28" s="127"/>
      <c r="AN28" s="127"/>
      <c r="AO28" s="127"/>
      <c r="AP28" s="127" t="str">
        <f aca="false">IF(ISERROR(VLOOKUP(参照用補助シート!$A$1,INDEX(alldata!B:B,1):INDEX(alldata!BA:BA,64),31,0)),"",VLOOKUP(参照用補助シート!$A$1,INDEX(alldata!B:B,1):INDEX(alldata!BA:BA,64),31,0))</f>
        <v/>
      </c>
      <c r="AQ28" s="127"/>
      <c r="AR28" s="127"/>
      <c r="AS28" s="127"/>
      <c r="AT28" s="127"/>
      <c r="AU28" s="127"/>
      <c r="AV28" s="127"/>
      <c r="AW28" s="127" t="str">
        <f aca="false">IF(ISERROR(VLOOKUP(参照用補助シート!$A$1,INDEX(alldata!B:B,1):INDEX(alldata!BA:BA,64),33,0)),"",VLOOKUP(参照用補助シート!$A$1,INDEX(alldata!B:B,1):INDEX(alldata!BA:BA,64),33,0))</f>
        <v/>
      </c>
      <c r="AX28" s="127"/>
      <c r="AY28" s="127"/>
      <c r="AZ28" s="127"/>
      <c r="BA28" s="127"/>
      <c r="BB28" s="127"/>
      <c r="BC28" s="127" t="str">
        <f aca="false">IF(ISERROR(VLOOKUP(参照用補助シート!$A$1,INDEX(alldata!B:B,1):INDEX(alldata!BA:BA,64),35,0)),"",VLOOKUP(参照用補助シート!$A$1,INDEX(alldata!B:B,1):INDEX(alldata!BA:BA,64),35,0))</f>
        <v/>
      </c>
      <c r="BD28" s="127"/>
      <c r="BE28" s="127"/>
      <c r="BF28" s="127"/>
      <c r="BG28" s="127"/>
      <c r="BH28" s="127"/>
      <c r="BI28" s="127"/>
    </row>
    <row r="29" customFormat="false" ht="15" hidden="false" customHeight="true" outlineLevel="0" collapsed="false">
      <c r="A29" s="135"/>
      <c r="B29" s="135"/>
      <c r="C29" s="135"/>
      <c r="D29" s="135"/>
      <c r="E29" s="134"/>
      <c r="F29" s="134"/>
      <c r="G29" s="134"/>
      <c r="H29" s="134"/>
      <c r="I29" s="135"/>
      <c r="J29" s="135"/>
      <c r="K29" s="135"/>
      <c r="L29" s="135"/>
      <c r="M29" s="135"/>
      <c r="N29" s="135"/>
      <c r="O29" s="135"/>
      <c r="P29" s="135"/>
      <c r="Q29" s="135"/>
      <c r="R29" s="135"/>
      <c r="S29" s="135"/>
      <c r="T29" s="135"/>
      <c r="U29" s="135"/>
      <c r="V29" s="135"/>
      <c r="W29" s="135"/>
      <c r="X29" s="135"/>
      <c r="Y29" s="135"/>
      <c r="Z29" s="135"/>
      <c r="AA29" s="135"/>
      <c r="AB29" s="135"/>
      <c r="AC29" s="172"/>
      <c r="AD29" s="172"/>
      <c r="AE29" s="172"/>
      <c r="AF29" s="172"/>
      <c r="AG29" s="172"/>
      <c r="AH29" s="133"/>
      <c r="AI29" s="133"/>
      <c r="AJ29" s="133"/>
      <c r="AK29" s="133"/>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row>
    <row r="30" customFormat="false" ht="15" hidden="false" customHeight="true" outlineLevel="0" collapsed="false">
      <c r="A30" s="135"/>
      <c r="B30" s="135"/>
      <c r="C30" s="135"/>
      <c r="D30" s="135"/>
      <c r="E30" s="134" t="s">
        <v>81</v>
      </c>
      <c r="F30" s="134"/>
      <c r="G30" s="134"/>
      <c r="H30" s="134"/>
      <c r="I30" s="135" t="n">
        <f aca="false">工事元請情報!$B$43</f>
        <v>0</v>
      </c>
      <c r="J30" s="135"/>
      <c r="K30" s="135"/>
      <c r="L30" s="135"/>
      <c r="M30" s="135"/>
      <c r="N30" s="135"/>
      <c r="O30" s="135"/>
      <c r="P30" s="135"/>
      <c r="Q30" s="135"/>
      <c r="R30" s="135"/>
      <c r="S30" s="135" t="n">
        <f aca="false">工事元請情報!$B$44</f>
        <v>0</v>
      </c>
      <c r="T30" s="135"/>
      <c r="U30" s="135"/>
      <c r="V30" s="135"/>
      <c r="W30" s="135"/>
      <c r="X30" s="135"/>
      <c r="Y30" s="135"/>
      <c r="Z30" s="135"/>
      <c r="AA30" s="135"/>
      <c r="AB30" s="135"/>
      <c r="AC30" s="117"/>
      <c r="AD30" s="117"/>
      <c r="AE30" s="117"/>
      <c r="AF30" s="117"/>
      <c r="AG30" s="119"/>
      <c r="AH30" s="133"/>
      <c r="AI30" s="133"/>
      <c r="AJ30" s="133"/>
      <c r="AK30" s="133"/>
      <c r="AL30" s="133" t="s">
        <v>82</v>
      </c>
      <c r="AM30" s="133"/>
      <c r="AN30" s="133"/>
      <c r="AO30" s="133"/>
      <c r="AP30" s="166" t="s">
        <v>83</v>
      </c>
      <c r="AQ30" s="166"/>
      <c r="AR30" s="166"/>
      <c r="AS30" s="166"/>
      <c r="AT30" s="166"/>
      <c r="AU30" s="166" t="s">
        <v>75</v>
      </c>
      <c r="AV30" s="166"/>
      <c r="AW30" s="166"/>
      <c r="AX30" s="166"/>
      <c r="AY30" s="166"/>
      <c r="AZ30" s="166" t="s">
        <v>76</v>
      </c>
      <c r="BA30" s="166"/>
      <c r="BB30" s="166"/>
      <c r="BC30" s="166"/>
      <c r="BD30" s="166"/>
      <c r="BE30" s="127" t="s">
        <v>77</v>
      </c>
      <c r="BF30" s="127"/>
      <c r="BG30" s="127"/>
      <c r="BH30" s="127"/>
      <c r="BI30" s="127"/>
    </row>
    <row r="31" customFormat="false" ht="15" hidden="false" customHeight="true" outlineLevel="0" collapsed="false">
      <c r="A31" s="135"/>
      <c r="B31" s="135"/>
      <c r="C31" s="135"/>
      <c r="D31" s="135"/>
      <c r="E31" s="134"/>
      <c r="F31" s="134"/>
      <c r="G31" s="134"/>
      <c r="H31" s="134"/>
      <c r="I31" s="135"/>
      <c r="J31" s="135"/>
      <c r="K31" s="135"/>
      <c r="L31" s="135"/>
      <c r="M31" s="135"/>
      <c r="N31" s="135"/>
      <c r="O31" s="135"/>
      <c r="P31" s="135"/>
      <c r="Q31" s="135"/>
      <c r="R31" s="135"/>
      <c r="S31" s="135"/>
      <c r="T31" s="135"/>
      <c r="U31" s="135"/>
      <c r="V31" s="135"/>
      <c r="W31" s="135"/>
      <c r="X31" s="135"/>
      <c r="Y31" s="135"/>
      <c r="Z31" s="135"/>
      <c r="AA31" s="135"/>
      <c r="AB31" s="135"/>
      <c r="AC31" s="173"/>
      <c r="AD31" s="173"/>
      <c r="AE31" s="173"/>
      <c r="AF31" s="173"/>
      <c r="AG31" s="119"/>
      <c r="AH31" s="133"/>
      <c r="AI31" s="133"/>
      <c r="AJ31" s="133"/>
      <c r="AK31" s="133"/>
      <c r="AL31" s="133"/>
      <c r="AM31" s="133"/>
      <c r="AN31" s="133"/>
      <c r="AO31" s="133"/>
      <c r="AP31" s="166"/>
      <c r="AQ31" s="166"/>
      <c r="AR31" s="166"/>
      <c r="AS31" s="166"/>
      <c r="AT31" s="166"/>
      <c r="AU31" s="166"/>
      <c r="AV31" s="166"/>
      <c r="AW31" s="166"/>
      <c r="AX31" s="166"/>
      <c r="AY31" s="166"/>
      <c r="AZ31" s="166"/>
      <c r="BA31" s="166"/>
      <c r="BB31" s="166"/>
      <c r="BC31" s="166"/>
      <c r="BD31" s="166"/>
      <c r="BE31" s="127"/>
      <c r="BF31" s="127"/>
      <c r="BG31" s="127"/>
      <c r="BH31" s="127"/>
      <c r="BI31" s="127"/>
    </row>
    <row r="32" customFormat="false" ht="15" hidden="false" customHeight="true" outlineLevel="0" collapsed="false">
      <c r="A32" s="135"/>
      <c r="B32" s="135"/>
      <c r="C32" s="135"/>
      <c r="D32" s="135"/>
      <c r="E32" s="134" t="s">
        <v>84</v>
      </c>
      <c r="F32" s="134"/>
      <c r="G32" s="134"/>
      <c r="H32" s="134"/>
      <c r="I32" s="135" t="n">
        <f aca="false">工事元請情報!$B$45</f>
        <v>0</v>
      </c>
      <c r="J32" s="135"/>
      <c r="K32" s="135"/>
      <c r="L32" s="135"/>
      <c r="M32" s="135"/>
      <c r="N32" s="135"/>
      <c r="O32" s="135"/>
      <c r="P32" s="135"/>
      <c r="Q32" s="135"/>
      <c r="R32" s="135"/>
      <c r="S32" s="135" t="n">
        <f aca="false">工事元請情報!$B$46</f>
        <v>0</v>
      </c>
      <c r="T32" s="135"/>
      <c r="U32" s="135"/>
      <c r="V32" s="135"/>
      <c r="W32" s="135"/>
      <c r="X32" s="135"/>
      <c r="Y32" s="135"/>
      <c r="Z32" s="135"/>
      <c r="AA32" s="135"/>
      <c r="AB32" s="135"/>
      <c r="AC32" s="173"/>
      <c r="AD32" s="173"/>
      <c r="AE32" s="173"/>
      <c r="AF32" s="173"/>
      <c r="AG32" s="119"/>
      <c r="AH32" s="133"/>
      <c r="AI32" s="133"/>
      <c r="AJ32" s="133"/>
      <c r="AK32" s="133"/>
      <c r="AL32" s="133"/>
      <c r="AM32" s="133"/>
      <c r="AN32" s="133"/>
      <c r="AO32" s="133"/>
      <c r="AP32" s="166" t="str">
        <f aca="false">IF(ISERROR(VLOOKUP(参照用補助シート!$A$1,INDEX(alldata!B:B,1):INDEX(alldata!BA:BA,64),30,0)),"",VLOOKUP(参照用補助シート!$A$1,INDEX(alldata!B:B,1):INDEX(alldata!BA:BA,64),30,0))</f>
        <v/>
      </c>
      <c r="AQ32" s="166"/>
      <c r="AR32" s="166"/>
      <c r="AS32" s="166"/>
      <c r="AT32" s="166"/>
      <c r="AU32" s="166" t="str">
        <f aca="false">IF(ISERROR(VLOOKUP(参照用補助シート!$A$1,INDEX(alldata!B:B,1):INDEX(alldata!BA:BA,64),32,0)),"",VLOOKUP(参照用補助シート!$A$1,INDEX(alldata!B:B,1):INDEX(alldata!BA:BA,64),32,0))</f>
        <v/>
      </c>
      <c r="AV32" s="166"/>
      <c r="AW32" s="166"/>
      <c r="AX32" s="166"/>
      <c r="AY32" s="166"/>
      <c r="AZ32" s="166" t="str">
        <f aca="false">IF(ISERROR(VLOOKUP(参照用補助シート!$A$1,INDEX(alldata!B:B,1):INDEX(alldata!BA:BA,64),34,0)),"",VLOOKUP(参照用補助シート!$A$1,INDEX(alldata!B:B,1):INDEX(alldata!BA:BA,64),34,0))</f>
        <v/>
      </c>
      <c r="BA32" s="166"/>
      <c r="BB32" s="166"/>
      <c r="BC32" s="166"/>
      <c r="BD32" s="166"/>
      <c r="BE32" s="127" t="str">
        <f aca="false">IF(ISERROR(VLOOKUP(参照用補助シート!$A$1,INDEX(alldata!B:B,1):INDEX(alldata!BA:BA,64),36,0)),"",VLOOKUP(参照用補助シート!$A$1,INDEX(alldata!B:B,1):INDEX(alldata!BA:BA,64),36,0))</f>
        <v/>
      </c>
      <c r="BF32" s="127"/>
      <c r="BG32" s="127"/>
      <c r="BH32" s="127"/>
      <c r="BI32" s="127"/>
    </row>
    <row r="33" customFormat="false" ht="15" hidden="false" customHeight="true" outlineLevel="0" collapsed="false">
      <c r="A33" s="135"/>
      <c r="B33" s="135"/>
      <c r="C33" s="135"/>
      <c r="D33" s="135"/>
      <c r="E33" s="134"/>
      <c r="F33" s="134"/>
      <c r="G33" s="134"/>
      <c r="H33" s="134"/>
      <c r="I33" s="135"/>
      <c r="J33" s="135"/>
      <c r="K33" s="135"/>
      <c r="L33" s="135"/>
      <c r="M33" s="135"/>
      <c r="N33" s="135"/>
      <c r="O33" s="135"/>
      <c r="P33" s="135"/>
      <c r="Q33" s="135"/>
      <c r="R33" s="135"/>
      <c r="S33" s="135"/>
      <c r="T33" s="135"/>
      <c r="U33" s="135"/>
      <c r="V33" s="135"/>
      <c r="W33" s="135"/>
      <c r="X33" s="135"/>
      <c r="Y33" s="135"/>
      <c r="Z33" s="135"/>
      <c r="AA33" s="135"/>
      <c r="AB33" s="135"/>
      <c r="AC33" s="173"/>
      <c r="AD33" s="173"/>
      <c r="AE33" s="173"/>
      <c r="AF33" s="173"/>
      <c r="AG33" s="119"/>
      <c r="AH33" s="133"/>
      <c r="AI33" s="133"/>
      <c r="AJ33" s="133"/>
      <c r="AK33" s="133"/>
      <c r="AL33" s="133"/>
      <c r="AM33" s="133"/>
      <c r="AN33" s="133"/>
      <c r="AO33" s="133"/>
      <c r="AP33" s="166"/>
      <c r="AQ33" s="166"/>
      <c r="AR33" s="166"/>
      <c r="AS33" s="166"/>
      <c r="AT33" s="166"/>
      <c r="AU33" s="166"/>
      <c r="AV33" s="166"/>
      <c r="AW33" s="166"/>
      <c r="AX33" s="166"/>
      <c r="AY33" s="166"/>
      <c r="AZ33" s="166"/>
      <c r="BA33" s="166"/>
      <c r="BB33" s="166"/>
      <c r="BC33" s="166"/>
      <c r="BD33" s="166"/>
      <c r="BE33" s="127"/>
      <c r="BF33" s="127"/>
      <c r="BG33" s="127"/>
      <c r="BH33" s="127"/>
      <c r="BI33" s="127"/>
    </row>
    <row r="34" customFormat="false" ht="15" hidden="false" customHeight="true" outlineLevel="0" collapsed="false">
      <c r="A34" s="117"/>
      <c r="B34" s="117"/>
      <c r="C34" s="117"/>
      <c r="D34" s="117"/>
      <c r="E34" s="117"/>
      <c r="F34" s="117"/>
      <c r="G34" s="117"/>
      <c r="H34" s="117"/>
      <c r="I34" s="117"/>
      <c r="J34" s="117"/>
      <c r="K34" s="117"/>
      <c r="L34" s="117"/>
      <c r="M34" s="117"/>
      <c r="N34" s="117"/>
      <c r="O34" s="117"/>
      <c r="P34" s="117"/>
      <c r="Q34" s="117"/>
      <c r="R34" s="117"/>
      <c r="S34" s="117"/>
      <c r="T34" s="117"/>
      <c r="U34" s="117"/>
      <c r="V34" s="117"/>
      <c r="W34" s="117"/>
      <c r="X34" s="117"/>
      <c r="Y34" s="117"/>
      <c r="Z34" s="117"/>
      <c r="AA34" s="117"/>
      <c r="AB34" s="117"/>
      <c r="AC34" s="173"/>
      <c r="AD34" s="173"/>
      <c r="AE34" s="173"/>
      <c r="AF34" s="173"/>
      <c r="AG34" s="119"/>
      <c r="AH34" s="119"/>
      <c r="AI34" s="119"/>
      <c r="AJ34" s="119"/>
      <c r="AK34" s="119"/>
      <c r="AL34" s="119"/>
      <c r="AM34" s="119"/>
      <c r="AN34" s="119"/>
      <c r="AO34" s="119"/>
      <c r="AP34" s="119"/>
      <c r="AQ34" s="119"/>
      <c r="AR34" s="119"/>
      <c r="AS34" s="119"/>
      <c r="AT34" s="119"/>
      <c r="AU34" s="119"/>
      <c r="AV34" s="119"/>
      <c r="AW34" s="119"/>
      <c r="AX34" s="119"/>
      <c r="AY34" s="119"/>
      <c r="AZ34" s="119"/>
      <c r="BA34" s="119"/>
      <c r="BB34" s="119"/>
      <c r="BC34" s="119"/>
      <c r="BD34" s="119"/>
      <c r="BE34" s="119"/>
      <c r="BF34" s="119"/>
      <c r="BG34" s="119"/>
      <c r="BH34" s="119"/>
      <c r="BI34" s="119"/>
    </row>
    <row r="35" customFormat="false" ht="15" hidden="false" customHeight="true" outlineLevel="0" collapsed="false">
      <c r="A35" s="133" t="s">
        <v>73</v>
      </c>
      <c r="B35" s="133"/>
      <c r="C35" s="133"/>
      <c r="D35" s="133"/>
      <c r="E35" s="127" t="s">
        <v>74</v>
      </c>
      <c r="F35" s="127"/>
      <c r="G35" s="127"/>
      <c r="H35" s="127"/>
      <c r="I35" s="127" t="s">
        <v>75</v>
      </c>
      <c r="J35" s="127"/>
      <c r="K35" s="127"/>
      <c r="L35" s="127"/>
      <c r="M35" s="127"/>
      <c r="N35" s="127"/>
      <c r="O35" s="127"/>
      <c r="P35" s="127" t="s">
        <v>76</v>
      </c>
      <c r="Q35" s="127"/>
      <c r="R35" s="127"/>
      <c r="S35" s="127"/>
      <c r="T35" s="127"/>
      <c r="U35" s="127"/>
      <c r="V35" s="127" t="s">
        <v>77</v>
      </c>
      <c r="W35" s="127"/>
      <c r="X35" s="127"/>
      <c r="Y35" s="127"/>
      <c r="Z35" s="127"/>
      <c r="AA35" s="127"/>
      <c r="AB35" s="127"/>
      <c r="AC35" s="123"/>
      <c r="AD35" s="123"/>
      <c r="AE35" s="123"/>
      <c r="AF35" s="123"/>
      <c r="AG35" s="119"/>
      <c r="AH35" s="174" t="s">
        <v>85</v>
      </c>
      <c r="AI35" s="174"/>
      <c r="AJ35" s="174"/>
      <c r="AK35" s="174"/>
      <c r="AL35" s="174"/>
      <c r="AM35" s="174"/>
      <c r="AN35" s="175" t="str">
        <f aca="false">IF(ISERROR(VLOOKUP(参照用補助シート!$A$1,INDEX(alldata!B:B,1):INDEX(alldata!BA:BA,64),48,0)),"",VLOOKUP(参照用補助シート!$A$1,INDEX(alldata!B:B,1):INDEX(alldata!BA:BA,64),48,0))</f>
        <v/>
      </c>
      <c r="AO35" s="175"/>
      <c r="AP35" s="175"/>
      <c r="AQ35" s="175"/>
      <c r="AR35" s="175"/>
      <c r="AS35" s="175"/>
      <c r="AT35" s="175"/>
      <c r="AU35" s="117"/>
      <c r="AV35" s="127" t="s">
        <v>86</v>
      </c>
      <c r="AW35" s="127"/>
      <c r="AX35" s="127"/>
      <c r="AY35" s="127"/>
      <c r="AZ35" s="127"/>
      <c r="BA35" s="127"/>
      <c r="BB35" s="128" t="str">
        <f aca="false">IF(ISERROR(VLOOKUP(参照用補助シート!$A$1,INDEX(alldata!B:B,1):INDEX(alldata!BA:BA,64),50,0)),"",VLOOKUP(参照用補助シート!$A$1,INDEX(alldata!B:B,1):INDEX(alldata!BA:BA,64),50,0))</f>
        <v/>
      </c>
      <c r="BC35" s="128"/>
      <c r="BD35" s="128"/>
      <c r="BE35" s="128"/>
      <c r="BF35" s="128"/>
      <c r="BG35" s="128"/>
      <c r="BH35" s="128"/>
      <c r="BI35" s="128"/>
    </row>
    <row r="36" customFormat="false" ht="15" hidden="false" customHeight="true" outlineLevel="0" collapsed="false">
      <c r="A36" s="133"/>
      <c r="B36" s="133"/>
      <c r="C36" s="133"/>
      <c r="D36" s="133"/>
      <c r="E36" s="127"/>
      <c r="F36" s="127"/>
      <c r="G36" s="127"/>
      <c r="H36" s="127"/>
      <c r="I36" s="127"/>
      <c r="J36" s="127"/>
      <c r="K36" s="127"/>
      <c r="L36" s="127"/>
      <c r="M36" s="127"/>
      <c r="N36" s="127"/>
      <c r="O36" s="127"/>
      <c r="P36" s="127"/>
      <c r="Q36" s="127"/>
      <c r="R36" s="127"/>
      <c r="S36" s="127"/>
      <c r="T36" s="127"/>
      <c r="U36" s="127"/>
      <c r="V36" s="127"/>
      <c r="W36" s="127"/>
      <c r="X36" s="127"/>
      <c r="Y36" s="127"/>
      <c r="Z36" s="127"/>
      <c r="AA36" s="127"/>
      <c r="AB36" s="127"/>
      <c r="AC36" s="123"/>
      <c r="AD36" s="123"/>
      <c r="AE36" s="123"/>
      <c r="AF36" s="123"/>
      <c r="AG36" s="119"/>
      <c r="AH36" s="174"/>
      <c r="AI36" s="174"/>
      <c r="AJ36" s="174"/>
      <c r="AK36" s="174"/>
      <c r="AL36" s="174"/>
      <c r="AM36" s="174"/>
      <c r="AN36" s="175"/>
      <c r="AO36" s="175"/>
      <c r="AP36" s="175"/>
      <c r="AQ36" s="175"/>
      <c r="AR36" s="175"/>
      <c r="AS36" s="175"/>
      <c r="AT36" s="175"/>
      <c r="AU36" s="117"/>
      <c r="AV36" s="127"/>
      <c r="AW36" s="127"/>
      <c r="AX36" s="127"/>
      <c r="AY36" s="127"/>
      <c r="AZ36" s="127"/>
      <c r="BA36" s="127"/>
      <c r="BB36" s="128"/>
      <c r="BC36" s="128"/>
      <c r="BD36" s="128"/>
      <c r="BE36" s="128"/>
      <c r="BF36" s="128"/>
      <c r="BG36" s="128"/>
      <c r="BH36" s="128"/>
      <c r="BI36" s="128"/>
    </row>
    <row r="37" customFormat="false" ht="15" hidden="false" customHeight="true" outlineLevel="0" collapsed="false">
      <c r="A37" s="133"/>
      <c r="B37" s="133"/>
      <c r="C37" s="133"/>
      <c r="D37" s="133"/>
      <c r="E37" s="127"/>
      <c r="F37" s="127"/>
      <c r="G37" s="127"/>
      <c r="H37" s="127"/>
      <c r="I37" s="127" t="n">
        <f aca="false">工事元請情報!$B$48</f>
        <v>0</v>
      </c>
      <c r="J37" s="127"/>
      <c r="K37" s="127"/>
      <c r="L37" s="127"/>
      <c r="M37" s="127"/>
      <c r="N37" s="127"/>
      <c r="O37" s="127"/>
      <c r="P37" s="127" t="n">
        <f aca="false">工事元請情報!$B$50</f>
        <v>0</v>
      </c>
      <c r="Q37" s="127"/>
      <c r="R37" s="127"/>
      <c r="S37" s="127"/>
      <c r="T37" s="127"/>
      <c r="U37" s="127"/>
      <c r="V37" s="127" t="n">
        <f aca="false">工事元請情報!$B$52</f>
        <v>0</v>
      </c>
      <c r="W37" s="127"/>
      <c r="X37" s="127"/>
      <c r="Y37" s="127"/>
      <c r="Z37" s="127"/>
      <c r="AA37" s="127"/>
      <c r="AB37" s="127"/>
      <c r="AC37" s="123"/>
      <c r="AD37" s="123"/>
      <c r="AE37" s="123"/>
      <c r="AF37" s="123"/>
      <c r="AG37" s="119"/>
      <c r="AH37" s="176"/>
      <c r="AI37" s="177" t="s">
        <v>87</v>
      </c>
      <c r="AJ37" s="177"/>
      <c r="AK37" s="177"/>
      <c r="AL37" s="177"/>
      <c r="AM37" s="177"/>
      <c r="AN37" s="175" t="str">
        <f aca="false">IF(ISERROR(VLOOKUP(参照用補助シート!$A$1,INDEX(alldata!B:B,1):INDEX(alldata!BA:BA,64),49,0)),"",VLOOKUP(参照用補助シート!$A$1,INDEX(alldata!B:B,1):INDEX(alldata!BA:BA,64),49,0))</f>
        <v/>
      </c>
      <c r="AO37" s="175"/>
      <c r="AP37" s="175"/>
      <c r="AQ37" s="175"/>
      <c r="AR37" s="175"/>
      <c r="AS37" s="175"/>
      <c r="AT37" s="175"/>
      <c r="AU37" s="117"/>
      <c r="AV37" s="127" t="s">
        <v>88</v>
      </c>
      <c r="AW37" s="127"/>
      <c r="AX37" s="127"/>
      <c r="AY37" s="127"/>
      <c r="AZ37" s="127"/>
      <c r="BA37" s="127"/>
      <c r="BB37" s="128"/>
      <c r="BC37" s="128"/>
      <c r="BD37" s="128"/>
      <c r="BE37" s="128"/>
      <c r="BF37" s="128"/>
      <c r="BG37" s="128"/>
      <c r="BH37" s="128"/>
      <c r="BI37" s="128"/>
    </row>
    <row r="38" customFormat="false" ht="15" hidden="false" customHeight="true" outlineLevel="0" collapsed="false">
      <c r="A38" s="133"/>
      <c r="B38" s="133"/>
      <c r="C38" s="133"/>
      <c r="D38" s="133"/>
      <c r="E38" s="127"/>
      <c r="F38" s="127"/>
      <c r="G38" s="127"/>
      <c r="H38" s="127"/>
      <c r="I38" s="127"/>
      <c r="J38" s="127"/>
      <c r="K38" s="127"/>
      <c r="L38" s="127"/>
      <c r="M38" s="127"/>
      <c r="N38" s="127"/>
      <c r="O38" s="127"/>
      <c r="P38" s="127"/>
      <c r="Q38" s="127"/>
      <c r="R38" s="127"/>
      <c r="S38" s="127"/>
      <c r="T38" s="127"/>
      <c r="U38" s="127"/>
      <c r="V38" s="127"/>
      <c r="W38" s="127"/>
      <c r="X38" s="127"/>
      <c r="Y38" s="127"/>
      <c r="Z38" s="127"/>
      <c r="AA38" s="127"/>
      <c r="AB38" s="127"/>
      <c r="AC38" s="123"/>
      <c r="AD38" s="123"/>
      <c r="AE38" s="123"/>
      <c r="AF38" s="123"/>
      <c r="AG38" s="119"/>
      <c r="AH38" s="176"/>
      <c r="AI38" s="177"/>
      <c r="AJ38" s="177"/>
      <c r="AK38" s="177"/>
      <c r="AL38" s="177"/>
      <c r="AM38" s="177"/>
      <c r="AN38" s="175"/>
      <c r="AO38" s="175"/>
      <c r="AP38" s="175"/>
      <c r="AQ38" s="175"/>
      <c r="AR38" s="175"/>
      <c r="AS38" s="175"/>
      <c r="AT38" s="175"/>
      <c r="AU38" s="117"/>
      <c r="AV38" s="127"/>
      <c r="AW38" s="127"/>
      <c r="AX38" s="127"/>
      <c r="AY38" s="127"/>
      <c r="AZ38" s="127"/>
      <c r="BA38" s="127"/>
      <c r="BB38" s="128"/>
      <c r="BC38" s="128"/>
      <c r="BD38" s="128"/>
      <c r="BE38" s="128"/>
      <c r="BF38" s="128"/>
      <c r="BG38" s="128"/>
      <c r="BH38" s="128"/>
      <c r="BI38" s="128"/>
    </row>
    <row r="39" customFormat="false" ht="15" hidden="false" customHeight="true" outlineLevel="0" collapsed="false">
      <c r="A39" s="133"/>
      <c r="B39" s="133"/>
      <c r="C39" s="133"/>
      <c r="D39" s="133"/>
      <c r="E39" s="133" t="s">
        <v>82</v>
      </c>
      <c r="F39" s="133"/>
      <c r="G39" s="133"/>
      <c r="H39" s="133"/>
      <c r="I39" s="127" t="s">
        <v>79</v>
      </c>
      <c r="J39" s="127"/>
      <c r="K39" s="127"/>
      <c r="L39" s="127" t="s">
        <v>83</v>
      </c>
      <c r="M39" s="127"/>
      <c r="N39" s="127"/>
      <c r="O39" s="127"/>
      <c r="P39" s="127"/>
      <c r="Q39" s="127" t="s">
        <v>75</v>
      </c>
      <c r="R39" s="127"/>
      <c r="S39" s="127"/>
      <c r="T39" s="127"/>
      <c r="U39" s="127" t="s">
        <v>76</v>
      </c>
      <c r="V39" s="127"/>
      <c r="W39" s="127"/>
      <c r="X39" s="127"/>
      <c r="Y39" s="127" t="s">
        <v>77</v>
      </c>
      <c r="Z39" s="127"/>
      <c r="AA39" s="127"/>
      <c r="AB39" s="127"/>
      <c r="AC39" s="123"/>
      <c r="AD39" s="123"/>
      <c r="AE39" s="123"/>
      <c r="AF39" s="123"/>
      <c r="AG39" s="119"/>
      <c r="AH39" s="178" t="s">
        <v>89</v>
      </c>
      <c r="AI39" s="178"/>
      <c r="AJ39" s="178"/>
      <c r="AK39" s="178"/>
      <c r="AL39" s="178"/>
      <c r="AM39" s="178"/>
      <c r="AN39" s="179" t="str">
        <f aca="false">IF(ISERROR(VLOOKUP(参照用補助シート!$A$1,INDEX(alldata!B:B,1):INDEX(alldata!BA:BA,64),43,0)),"",VLOOKUP(参照用補助シート!$A$1,INDEX(alldata!B:B,1):INDEX(alldata!BA:BA,64),43,0))</f>
        <v/>
      </c>
      <c r="AO39" s="179"/>
      <c r="AP39" s="180" t="str">
        <f aca="false">IF(ISERROR(VLOOKUP(参照用補助シート!$A$1,INDEX(alldata!B:B,1):INDEX(alldata!BA:BA,64),42,0)),"",VLOOKUP(参照用補助シート!$A$1,INDEX(alldata!B:B,1):INDEX(alldata!BA:BA,64),42,0))</f>
        <v/>
      </c>
      <c r="AQ39" s="180"/>
      <c r="AR39" s="180"/>
      <c r="AS39" s="180"/>
      <c r="AT39" s="180"/>
      <c r="AU39" s="117"/>
      <c r="AV39" s="181" t="s">
        <v>90</v>
      </c>
      <c r="AW39" s="181"/>
      <c r="AX39" s="181"/>
      <c r="AY39" s="181"/>
      <c r="AZ39" s="181"/>
      <c r="BA39" s="181"/>
      <c r="BB39" s="182"/>
      <c r="BC39" s="182"/>
      <c r="BD39" s="182"/>
      <c r="BE39" s="182"/>
      <c r="BF39" s="182"/>
      <c r="BG39" s="182"/>
      <c r="BH39" s="182"/>
      <c r="BI39" s="182"/>
    </row>
    <row r="40" customFormat="false" ht="15" hidden="false" customHeight="true" outlineLevel="0" collapsed="false">
      <c r="A40" s="133"/>
      <c r="B40" s="133"/>
      <c r="C40" s="133"/>
      <c r="D40" s="133"/>
      <c r="E40" s="133"/>
      <c r="F40" s="133"/>
      <c r="G40" s="133"/>
      <c r="H40" s="133"/>
      <c r="I40" s="127"/>
      <c r="J40" s="127"/>
      <c r="K40" s="127"/>
      <c r="L40" s="127"/>
      <c r="M40" s="127"/>
      <c r="N40" s="127"/>
      <c r="O40" s="127"/>
      <c r="P40" s="127"/>
      <c r="Q40" s="127"/>
      <c r="R40" s="127"/>
      <c r="S40" s="127"/>
      <c r="T40" s="127"/>
      <c r="U40" s="127"/>
      <c r="V40" s="127"/>
      <c r="W40" s="127"/>
      <c r="X40" s="127"/>
      <c r="Y40" s="127"/>
      <c r="Z40" s="127"/>
      <c r="AA40" s="127"/>
      <c r="AB40" s="127"/>
      <c r="AC40" s="123"/>
      <c r="AD40" s="123"/>
      <c r="AE40" s="123"/>
      <c r="AF40" s="123"/>
      <c r="AG40" s="119"/>
      <c r="AH40" s="178"/>
      <c r="AI40" s="178"/>
      <c r="AJ40" s="178"/>
      <c r="AK40" s="178"/>
      <c r="AL40" s="178"/>
      <c r="AM40" s="178"/>
      <c r="AN40" s="179"/>
      <c r="AO40" s="179"/>
      <c r="AP40" s="180"/>
      <c r="AQ40" s="180"/>
      <c r="AR40" s="180"/>
      <c r="AS40" s="180"/>
      <c r="AT40" s="180"/>
      <c r="AU40" s="117"/>
      <c r="AV40" s="181"/>
      <c r="AW40" s="181"/>
      <c r="AX40" s="181"/>
      <c r="AY40" s="181"/>
      <c r="AZ40" s="181"/>
      <c r="BA40" s="181"/>
      <c r="BB40" s="182"/>
      <c r="BC40" s="182"/>
      <c r="BD40" s="182"/>
      <c r="BE40" s="182"/>
      <c r="BF40" s="182"/>
      <c r="BG40" s="182"/>
      <c r="BH40" s="182"/>
      <c r="BI40" s="182"/>
    </row>
    <row r="41" customFormat="false" ht="15" hidden="false" customHeight="true" outlineLevel="0" collapsed="false">
      <c r="A41" s="133"/>
      <c r="B41" s="133"/>
      <c r="C41" s="133"/>
      <c r="D41" s="133"/>
      <c r="E41" s="133"/>
      <c r="F41" s="133"/>
      <c r="G41" s="133"/>
      <c r="H41" s="133"/>
      <c r="I41" s="127" t="s">
        <v>81</v>
      </c>
      <c r="J41" s="127"/>
      <c r="K41" s="127"/>
      <c r="L41" s="127" t="n">
        <f aca="false">工事元請情報!$B$47</f>
        <v>0</v>
      </c>
      <c r="M41" s="127"/>
      <c r="N41" s="127"/>
      <c r="O41" s="127"/>
      <c r="P41" s="127"/>
      <c r="Q41" s="127" t="n">
        <f aca="false">工事元請情報!$B$49</f>
        <v>0</v>
      </c>
      <c r="R41" s="127"/>
      <c r="S41" s="127"/>
      <c r="T41" s="127"/>
      <c r="U41" s="127" t="n">
        <f aca="false">工事元請情報!$B$51</f>
        <v>0</v>
      </c>
      <c r="V41" s="127"/>
      <c r="W41" s="127"/>
      <c r="X41" s="127"/>
      <c r="Y41" s="127" t="n">
        <f aca="false">工事元請情報!$B$53</f>
        <v>0</v>
      </c>
      <c r="Z41" s="127"/>
      <c r="AA41" s="127"/>
      <c r="AB41" s="127"/>
      <c r="AC41" s="117"/>
      <c r="AD41" s="117"/>
      <c r="AE41" s="117"/>
      <c r="AF41" s="117"/>
      <c r="AG41" s="119"/>
      <c r="AH41" s="183"/>
      <c r="AI41" s="127" t="s">
        <v>48</v>
      </c>
      <c r="AJ41" s="127"/>
      <c r="AK41" s="127"/>
      <c r="AL41" s="127"/>
      <c r="AM41" s="127"/>
      <c r="AN41" s="127" t="str">
        <f aca="false">IF(ISERROR(VLOOKUP(参照用補助シート!$A$1,INDEX(alldata!B:B,1):INDEX(alldata!BA:BA,64),44,0)),"",VLOOKUP(参照用補助シート!$A$1,INDEX(alldata!B:B,1):INDEX(alldata!BA:BA,64),44,0))</f>
        <v/>
      </c>
      <c r="AO41" s="127"/>
      <c r="AP41" s="127"/>
      <c r="AQ41" s="127"/>
      <c r="AR41" s="127"/>
      <c r="AS41" s="127"/>
      <c r="AT41" s="127"/>
      <c r="AU41" s="117"/>
      <c r="AV41" s="178" t="s">
        <v>91</v>
      </c>
      <c r="AW41" s="178"/>
      <c r="AX41" s="178"/>
      <c r="AY41" s="178"/>
      <c r="AZ41" s="178"/>
      <c r="BA41" s="178"/>
      <c r="BB41" s="128"/>
      <c r="BC41" s="128"/>
      <c r="BD41" s="128"/>
      <c r="BE41" s="128"/>
      <c r="BF41" s="128"/>
      <c r="BG41" s="128"/>
      <c r="BH41" s="128"/>
      <c r="BI41" s="128"/>
    </row>
    <row r="42" customFormat="false" ht="15" hidden="false" customHeight="true" outlineLevel="0" collapsed="false">
      <c r="A42" s="133"/>
      <c r="B42" s="133"/>
      <c r="C42" s="133"/>
      <c r="D42" s="133"/>
      <c r="E42" s="133"/>
      <c r="F42" s="133"/>
      <c r="G42" s="133"/>
      <c r="H42" s="133"/>
      <c r="I42" s="127"/>
      <c r="J42" s="127"/>
      <c r="K42" s="127"/>
      <c r="L42" s="127"/>
      <c r="M42" s="127"/>
      <c r="N42" s="127"/>
      <c r="O42" s="127"/>
      <c r="P42" s="127"/>
      <c r="Q42" s="127"/>
      <c r="R42" s="127"/>
      <c r="S42" s="127"/>
      <c r="T42" s="127"/>
      <c r="U42" s="127"/>
      <c r="V42" s="127"/>
      <c r="W42" s="127"/>
      <c r="X42" s="127"/>
      <c r="Y42" s="127"/>
      <c r="Z42" s="127"/>
      <c r="AA42" s="127"/>
      <c r="AB42" s="127"/>
      <c r="AC42" s="119"/>
      <c r="AD42" s="119"/>
      <c r="AE42" s="119"/>
      <c r="AF42" s="119"/>
      <c r="AG42" s="119"/>
      <c r="AH42" s="184"/>
      <c r="AI42" s="127"/>
      <c r="AJ42" s="127"/>
      <c r="AK42" s="127"/>
      <c r="AL42" s="127"/>
      <c r="AM42" s="127"/>
      <c r="AN42" s="127"/>
      <c r="AO42" s="127"/>
      <c r="AP42" s="127"/>
      <c r="AQ42" s="127"/>
      <c r="AR42" s="127"/>
      <c r="AS42" s="127"/>
      <c r="AT42" s="127"/>
      <c r="AU42" s="117"/>
      <c r="AV42" s="178"/>
      <c r="AW42" s="178"/>
      <c r="AX42" s="178"/>
      <c r="AY42" s="178"/>
      <c r="AZ42" s="178"/>
      <c r="BA42" s="178"/>
      <c r="BB42" s="128"/>
      <c r="BC42" s="128"/>
      <c r="BD42" s="128"/>
      <c r="BE42" s="128"/>
      <c r="BF42" s="128"/>
      <c r="BG42" s="128"/>
      <c r="BH42" s="128"/>
      <c r="BI42" s="128"/>
    </row>
    <row r="43" customFormat="false" ht="15" hidden="false" customHeight="true" outlineLevel="0" collapsed="false">
      <c r="A43" s="133"/>
      <c r="B43" s="133"/>
      <c r="C43" s="133"/>
      <c r="D43" s="133"/>
      <c r="E43" s="133"/>
      <c r="F43" s="133"/>
      <c r="G43" s="133"/>
      <c r="H43" s="133"/>
      <c r="I43" s="127" t="s">
        <v>84</v>
      </c>
      <c r="J43" s="127"/>
      <c r="K43" s="127"/>
      <c r="L43" s="127"/>
      <c r="M43" s="127"/>
      <c r="N43" s="127"/>
      <c r="O43" s="127"/>
      <c r="P43" s="127"/>
      <c r="Q43" s="127"/>
      <c r="R43" s="127"/>
      <c r="S43" s="127"/>
      <c r="T43" s="127"/>
      <c r="U43" s="127"/>
      <c r="V43" s="127"/>
      <c r="W43" s="127"/>
      <c r="X43" s="127"/>
      <c r="Y43" s="127"/>
      <c r="Z43" s="127"/>
      <c r="AA43" s="127"/>
      <c r="AB43" s="127"/>
      <c r="AC43" s="119"/>
      <c r="AD43" s="119"/>
      <c r="AE43" s="119"/>
      <c r="AF43" s="119"/>
      <c r="AG43" s="119"/>
      <c r="AH43" s="117"/>
      <c r="AI43" s="117"/>
      <c r="AJ43" s="117"/>
      <c r="AK43" s="117"/>
      <c r="AL43" s="117"/>
      <c r="AM43" s="117"/>
      <c r="AN43" s="117"/>
      <c r="AO43" s="117"/>
      <c r="AP43" s="117"/>
      <c r="AQ43" s="117"/>
      <c r="AR43" s="117"/>
      <c r="AS43" s="117"/>
      <c r="AT43" s="117"/>
      <c r="AU43" s="117"/>
      <c r="AV43" s="185"/>
      <c r="AW43" s="127" t="s">
        <v>48</v>
      </c>
      <c r="AX43" s="127"/>
      <c r="AY43" s="127"/>
      <c r="AZ43" s="127"/>
      <c r="BA43" s="127"/>
      <c r="BB43" s="128"/>
      <c r="BC43" s="128"/>
      <c r="BD43" s="128"/>
      <c r="BE43" s="128"/>
      <c r="BF43" s="128"/>
      <c r="BG43" s="128"/>
      <c r="BH43" s="128"/>
      <c r="BI43" s="128"/>
    </row>
    <row r="44" customFormat="false" ht="15" hidden="false" customHeight="true" outlineLevel="0" collapsed="false">
      <c r="A44" s="133"/>
      <c r="B44" s="133"/>
      <c r="C44" s="133"/>
      <c r="D44" s="133"/>
      <c r="E44" s="133"/>
      <c r="F44" s="133"/>
      <c r="G44" s="133"/>
      <c r="H44" s="133"/>
      <c r="I44" s="127"/>
      <c r="J44" s="127"/>
      <c r="K44" s="127"/>
      <c r="L44" s="127"/>
      <c r="M44" s="127"/>
      <c r="N44" s="127"/>
      <c r="O44" s="127"/>
      <c r="P44" s="127"/>
      <c r="Q44" s="127"/>
      <c r="R44" s="127"/>
      <c r="S44" s="127"/>
      <c r="T44" s="127"/>
      <c r="U44" s="127"/>
      <c r="V44" s="127"/>
      <c r="W44" s="127"/>
      <c r="X44" s="127"/>
      <c r="Y44" s="127"/>
      <c r="Z44" s="127"/>
      <c r="AA44" s="127"/>
      <c r="AB44" s="127"/>
      <c r="AC44" s="119"/>
      <c r="AD44" s="119"/>
      <c r="AE44" s="119"/>
      <c r="AF44" s="119"/>
      <c r="AG44" s="119"/>
      <c r="AH44" s="117"/>
      <c r="AI44" s="117"/>
      <c r="AJ44" s="117"/>
      <c r="AK44" s="117"/>
      <c r="AL44" s="117"/>
      <c r="AM44" s="117"/>
      <c r="AN44" s="117"/>
      <c r="AO44" s="117"/>
      <c r="AP44" s="117"/>
      <c r="AQ44" s="117"/>
      <c r="AR44" s="117"/>
      <c r="AS44" s="117"/>
      <c r="AT44" s="117"/>
      <c r="AU44" s="117"/>
      <c r="AV44" s="185"/>
      <c r="AW44" s="127"/>
      <c r="AX44" s="127"/>
      <c r="AY44" s="127"/>
      <c r="AZ44" s="127"/>
      <c r="BA44" s="127"/>
      <c r="BB44" s="128"/>
      <c r="BC44" s="128"/>
      <c r="BD44" s="128"/>
      <c r="BE44" s="128"/>
      <c r="BF44" s="128"/>
      <c r="BG44" s="128"/>
      <c r="BH44" s="128"/>
      <c r="BI44" s="128"/>
    </row>
    <row r="45" customFormat="false" ht="15" hidden="false" customHeight="true" outlineLevel="0" collapsed="false">
      <c r="A45" s="117"/>
      <c r="B45" s="117"/>
      <c r="C45" s="117"/>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9"/>
      <c r="AD45" s="119"/>
      <c r="AE45" s="119"/>
      <c r="AF45" s="119"/>
      <c r="AG45" s="119"/>
      <c r="AH45" s="117"/>
      <c r="AI45" s="117"/>
      <c r="AJ45" s="117"/>
      <c r="AK45" s="117"/>
      <c r="AL45" s="117"/>
      <c r="AM45" s="117"/>
      <c r="AN45" s="117"/>
      <c r="AO45" s="117"/>
      <c r="AP45" s="117"/>
      <c r="AQ45" s="117"/>
      <c r="AR45" s="117"/>
      <c r="AS45" s="117"/>
      <c r="AT45" s="117"/>
      <c r="AU45" s="117"/>
      <c r="AV45" s="185"/>
      <c r="AW45" s="127" t="s">
        <v>49</v>
      </c>
      <c r="AX45" s="127"/>
      <c r="AY45" s="127"/>
      <c r="AZ45" s="127"/>
      <c r="BA45" s="127"/>
      <c r="BB45" s="128"/>
      <c r="BC45" s="128"/>
      <c r="BD45" s="128"/>
      <c r="BE45" s="128"/>
      <c r="BF45" s="128"/>
      <c r="BG45" s="128"/>
      <c r="BH45" s="128"/>
      <c r="BI45" s="128"/>
    </row>
    <row r="46" customFormat="false" ht="15" hidden="false" customHeight="true" outlineLevel="0" collapsed="false">
      <c r="A46" s="133" t="s">
        <v>92</v>
      </c>
      <c r="B46" s="133"/>
      <c r="C46" s="133"/>
      <c r="D46" s="133"/>
      <c r="E46" s="135" t="n">
        <f aca="false">工事元請情報!$B$31</f>
        <v>0</v>
      </c>
      <c r="F46" s="135"/>
      <c r="G46" s="135"/>
      <c r="H46" s="135"/>
      <c r="I46" s="135"/>
      <c r="J46" s="135"/>
      <c r="K46" s="135"/>
      <c r="L46" s="135"/>
      <c r="M46" s="135"/>
      <c r="N46" s="135"/>
      <c r="O46" s="133" t="s">
        <v>87</v>
      </c>
      <c r="P46" s="133"/>
      <c r="Q46" s="133"/>
      <c r="R46" s="133"/>
      <c r="S46" s="127" t="s">
        <v>93</v>
      </c>
      <c r="T46" s="127"/>
      <c r="U46" s="127"/>
      <c r="V46" s="127"/>
      <c r="W46" s="127"/>
      <c r="X46" s="127"/>
      <c r="Y46" s="127"/>
      <c r="Z46" s="127"/>
      <c r="AA46" s="127"/>
      <c r="AB46" s="127"/>
      <c r="AC46" s="119"/>
      <c r="AD46" s="119"/>
      <c r="AE46" s="119"/>
      <c r="AF46" s="119"/>
      <c r="AG46" s="119"/>
      <c r="AH46" s="117"/>
      <c r="AI46" s="117"/>
      <c r="AJ46" s="117"/>
      <c r="AK46" s="117"/>
      <c r="AL46" s="117"/>
      <c r="AM46" s="117"/>
      <c r="AN46" s="117"/>
      <c r="AO46" s="117"/>
      <c r="AP46" s="117"/>
      <c r="AQ46" s="117"/>
      <c r="AR46" s="117"/>
      <c r="AS46" s="117"/>
      <c r="AT46" s="117"/>
      <c r="AU46" s="117"/>
      <c r="AV46" s="184"/>
      <c r="AW46" s="127"/>
      <c r="AX46" s="127"/>
      <c r="AY46" s="127"/>
      <c r="AZ46" s="127"/>
      <c r="BA46" s="127"/>
      <c r="BB46" s="128"/>
      <c r="BC46" s="128"/>
      <c r="BD46" s="128"/>
      <c r="BE46" s="128"/>
      <c r="BF46" s="128"/>
      <c r="BG46" s="128"/>
      <c r="BH46" s="128"/>
      <c r="BI46" s="128"/>
    </row>
    <row r="47" customFormat="false" ht="15" hidden="false" customHeight="true" outlineLevel="0" collapsed="false">
      <c r="A47" s="133"/>
      <c r="B47" s="133"/>
      <c r="C47" s="133"/>
      <c r="D47" s="133"/>
      <c r="E47" s="135"/>
      <c r="F47" s="135"/>
      <c r="G47" s="135"/>
      <c r="H47" s="135"/>
      <c r="I47" s="135"/>
      <c r="J47" s="135"/>
      <c r="K47" s="135"/>
      <c r="L47" s="135"/>
      <c r="M47" s="135"/>
      <c r="N47" s="135"/>
      <c r="O47" s="133"/>
      <c r="P47" s="133"/>
      <c r="Q47" s="133"/>
      <c r="R47" s="133"/>
      <c r="S47" s="127"/>
      <c r="T47" s="127"/>
      <c r="U47" s="127"/>
      <c r="V47" s="127"/>
      <c r="W47" s="127"/>
      <c r="X47" s="127"/>
      <c r="Y47" s="127"/>
      <c r="Z47" s="127"/>
      <c r="AA47" s="127"/>
      <c r="AB47" s="127"/>
      <c r="AC47" s="119"/>
      <c r="AD47" s="119"/>
      <c r="AE47" s="119"/>
      <c r="AF47" s="119"/>
      <c r="AG47" s="119"/>
      <c r="AH47" s="117"/>
      <c r="AI47" s="117"/>
      <c r="AJ47" s="117"/>
      <c r="AK47" s="117"/>
      <c r="AL47" s="117"/>
      <c r="AM47" s="117"/>
      <c r="AN47" s="117"/>
      <c r="AO47" s="117"/>
      <c r="AP47" s="117"/>
      <c r="AQ47" s="117"/>
      <c r="AR47" s="117"/>
      <c r="AS47" s="117"/>
      <c r="AT47" s="117"/>
      <c r="AU47" s="117"/>
    </row>
    <row r="48" customFormat="false" ht="15" hidden="false" customHeight="true" outlineLevel="0" collapsed="false">
      <c r="A48" s="119"/>
      <c r="B48" s="186"/>
      <c r="C48" s="186"/>
      <c r="D48" s="119"/>
      <c r="E48" s="123"/>
      <c r="F48" s="123"/>
      <c r="G48" s="123"/>
      <c r="H48" s="123"/>
      <c r="I48" s="123"/>
      <c r="J48" s="123"/>
      <c r="K48" s="123"/>
      <c r="L48" s="123"/>
      <c r="M48" s="123"/>
      <c r="N48" s="123"/>
      <c r="O48" s="186"/>
      <c r="P48" s="186"/>
      <c r="Q48" s="186"/>
      <c r="R48" s="186"/>
      <c r="S48" s="119"/>
      <c r="T48" s="119"/>
      <c r="U48" s="119"/>
      <c r="V48" s="119"/>
      <c r="W48" s="119"/>
      <c r="X48" s="119"/>
      <c r="Y48" s="119"/>
      <c r="Z48" s="119"/>
      <c r="AA48" s="119"/>
      <c r="AB48" s="119"/>
      <c r="AC48" s="119"/>
      <c r="AD48" s="119"/>
      <c r="AE48" s="119"/>
      <c r="AF48" s="119"/>
      <c r="AG48" s="119"/>
      <c r="AH48" s="187" t="s">
        <v>94</v>
      </c>
      <c r="AI48" s="187"/>
      <c r="AJ48" s="187"/>
      <c r="AK48" s="187"/>
      <c r="AL48" s="187"/>
      <c r="AM48" s="187"/>
      <c r="AN48" s="128" t="str">
        <f aca="false">IF(ISERROR(VLOOKUP(参照用補助シート!$A$1,INDEX(alldata!B:B,1):INDEX(alldata!BA:BA,64),51,0)),"",VLOOKUP(参照用補助シート!$A$1,INDEX(alldata!B:B,1):INDEX(alldata!BA:BA,64),51,0))</f>
        <v/>
      </c>
      <c r="AO48" s="128"/>
      <c r="AP48" s="128"/>
      <c r="AQ48" s="128"/>
      <c r="AR48" s="128"/>
      <c r="AS48" s="128"/>
      <c r="AT48" s="128"/>
      <c r="AU48" s="128"/>
      <c r="AV48" s="187" t="s">
        <v>95</v>
      </c>
      <c r="AW48" s="187"/>
      <c r="AX48" s="187"/>
      <c r="AY48" s="187"/>
      <c r="AZ48" s="187"/>
      <c r="BA48" s="187"/>
      <c r="BB48" s="128" t="str">
        <f aca="false">IF(ISERROR(VLOOKUP(参照用補助シート!$A$1,INDEX(alldata!B:B,1):INDEX(alldata!BA:BA,64),52,0)),"",VLOOKUP(参照用補助シート!$A$1,INDEX(alldata!B:B,1):INDEX(alldata!BA:BA,64),52,0))</f>
        <v/>
      </c>
      <c r="BC48" s="128"/>
      <c r="BD48" s="128"/>
      <c r="BE48" s="128"/>
      <c r="BF48" s="128"/>
      <c r="BG48" s="128"/>
      <c r="BH48" s="128"/>
      <c r="BI48" s="128"/>
    </row>
    <row r="49" customFormat="false" ht="15" hidden="false" customHeight="true" outlineLevel="0" collapsed="false">
      <c r="A49" s="188" t="s">
        <v>96</v>
      </c>
      <c r="B49" s="188"/>
      <c r="C49" s="188"/>
      <c r="D49" s="188"/>
      <c r="E49" s="189"/>
      <c r="F49" s="189"/>
      <c r="G49" s="189"/>
      <c r="H49" s="189"/>
      <c r="I49" s="189"/>
      <c r="J49" s="189"/>
      <c r="K49" s="189"/>
      <c r="L49" s="189"/>
      <c r="M49" s="189"/>
      <c r="N49" s="189"/>
      <c r="O49" s="190" t="s">
        <v>87</v>
      </c>
      <c r="P49" s="190"/>
      <c r="Q49" s="190"/>
      <c r="R49" s="190"/>
      <c r="S49" s="191"/>
      <c r="T49" s="191"/>
      <c r="U49" s="191"/>
      <c r="V49" s="191"/>
      <c r="W49" s="191"/>
      <c r="X49" s="191"/>
      <c r="Y49" s="191"/>
      <c r="Z49" s="191"/>
      <c r="AA49" s="191"/>
      <c r="AB49" s="191"/>
      <c r="AC49" s="119"/>
      <c r="AD49" s="119"/>
      <c r="AE49" s="119"/>
      <c r="AF49" s="119"/>
      <c r="AG49" s="119"/>
      <c r="AH49" s="187"/>
      <c r="AI49" s="187"/>
      <c r="AJ49" s="187"/>
      <c r="AK49" s="187"/>
      <c r="AL49" s="187"/>
      <c r="AM49" s="187"/>
      <c r="AN49" s="128"/>
      <c r="AO49" s="128"/>
      <c r="AP49" s="128"/>
      <c r="AQ49" s="128"/>
      <c r="AR49" s="128"/>
      <c r="AS49" s="128"/>
      <c r="AT49" s="128"/>
      <c r="AU49" s="128"/>
      <c r="AV49" s="187"/>
      <c r="AW49" s="187"/>
      <c r="AX49" s="187"/>
      <c r="AY49" s="187"/>
      <c r="AZ49" s="187"/>
      <c r="BA49" s="187"/>
      <c r="BB49" s="128"/>
      <c r="BC49" s="128"/>
      <c r="BD49" s="128"/>
      <c r="BE49" s="128"/>
      <c r="BF49" s="128"/>
      <c r="BG49" s="128"/>
      <c r="BH49" s="128"/>
      <c r="BI49" s="128"/>
    </row>
    <row r="50" customFormat="false" ht="15" hidden="false" customHeight="true" outlineLevel="0" collapsed="false">
      <c r="A50" s="188"/>
      <c r="B50" s="188"/>
      <c r="C50" s="188"/>
      <c r="D50" s="188"/>
      <c r="E50" s="189"/>
      <c r="F50" s="189"/>
      <c r="G50" s="189"/>
      <c r="H50" s="189"/>
      <c r="I50" s="189"/>
      <c r="J50" s="189"/>
      <c r="K50" s="189"/>
      <c r="L50" s="189"/>
      <c r="M50" s="189"/>
      <c r="N50" s="189"/>
      <c r="O50" s="190"/>
      <c r="P50" s="190"/>
      <c r="Q50" s="190"/>
      <c r="R50" s="190"/>
      <c r="S50" s="191"/>
      <c r="T50" s="191"/>
      <c r="U50" s="191"/>
      <c r="V50" s="191"/>
      <c r="W50" s="191"/>
      <c r="X50" s="191"/>
      <c r="Y50" s="191"/>
      <c r="Z50" s="191"/>
      <c r="AA50" s="191"/>
      <c r="AB50" s="191"/>
      <c r="AC50" s="119"/>
      <c r="AD50" s="119"/>
      <c r="AE50" s="119"/>
      <c r="AF50" s="119"/>
      <c r="AG50" s="119"/>
      <c r="AH50" s="187"/>
      <c r="AI50" s="187"/>
      <c r="AJ50" s="187"/>
      <c r="AK50" s="187"/>
      <c r="AL50" s="187"/>
      <c r="AM50" s="187"/>
      <c r="AN50" s="128"/>
      <c r="AO50" s="128"/>
      <c r="AP50" s="128"/>
      <c r="AQ50" s="128"/>
      <c r="AR50" s="128"/>
      <c r="AS50" s="128"/>
      <c r="AT50" s="128"/>
      <c r="AU50" s="128"/>
      <c r="AV50" s="187"/>
      <c r="AW50" s="187"/>
      <c r="AX50" s="187"/>
      <c r="AY50" s="187"/>
      <c r="AZ50" s="187"/>
      <c r="BA50" s="187"/>
      <c r="BB50" s="128"/>
      <c r="BC50" s="128"/>
      <c r="BD50" s="128"/>
      <c r="BE50" s="128"/>
      <c r="BF50" s="128"/>
      <c r="BG50" s="128"/>
      <c r="BH50" s="128"/>
      <c r="BI50" s="128"/>
    </row>
    <row r="51" customFormat="false" ht="15" hidden="false" customHeight="true" outlineLevel="0" collapsed="false">
      <c r="A51" s="133" t="s">
        <v>85</v>
      </c>
      <c r="B51" s="133"/>
      <c r="C51" s="133"/>
      <c r="D51" s="133"/>
      <c r="E51" s="135" t="n">
        <f aca="false">工事元請情報!$B$32</f>
        <v>0</v>
      </c>
      <c r="F51" s="135"/>
      <c r="G51" s="135"/>
      <c r="H51" s="135"/>
      <c r="I51" s="135"/>
      <c r="J51" s="135"/>
      <c r="K51" s="135"/>
      <c r="L51" s="135"/>
      <c r="M51" s="135"/>
      <c r="N51" s="135"/>
      <c r="O51" s="133" t="s">
        <v>87</v>
      </c>
      <c r="P51" s="133"/>
      <c r="Q51" s="133"/>
      <c r="R51" s="133"/>
      <c r="S51" s="127" t="s">
        <v>97</v>
      </c>
      <c r="T51" s="127"/>
      <c r="U51" s="127"/>
      <c r="V51" s="127"/>
      <c r="W51" s="127"/>
      <c r="X51" s="127"/>
      <c r="Y51" s="127"/>
      <c r="Z51" s="127"/>
      <c r="AA51" s="127"/>
      <c r="AB51" s="127"/>
      <c r="AC51" s="119"/>
      <c r="AD51" s="119"/>
      <c r="AE51" s="119"/>
      <c r="AF51" s="119"/>
      <c r="AG51" s="119"/>
      <c r="AU51" s="117"/>
    </row>
    <row r="52" customFormat="false" ht="15" hidden="false" customHeight="true" outlineLevel="0" collapsed="false">
      <c r="A52" s="133"/>
      <c r="B52" s="133"/>
      <c r="C52" s="133"/>
      <c r="D52" s="133"/>
      <c r="E52" s="135"/>
      <c r="F52" s="135"/>
      <c r="G52" s="135"/>
      <c r="H52" s="135"/>
      <c r="I52" s="135"/>
      <c r="J52" s="135"/>
      <c r="K52" s="135"/>
      <c r="L52" s="135"/>
      <c r="M52" s="135"/>
      <c r="N52" s="135"/>
      <c r="O52" s="133"/>
      <c r="P52" s="133"/>
      <c r="Q52" s="133"/>
      <c r="R52" s="133"/>
      <c r="S52" s="127"/>
      <c r="T52" s="127"/>
      <c r="U52" s="127"/>
      <c r="V52" s="127"/>
      <c r="W52" s="127"/>
      <c r="X52" s="127"/>
      <c r="Y52" s="127"/>
      <c r="Z52" s="127"/>
      <c r="AA52" s="127"/>
      <c r="AB52" s="127"/>
      <c r="AC52" s="119"/>
      <c r="AD52" s="119"/>
      <c r="AE52" s="119"/>
      <c r="AF52" s="119"/>
      <c r="AG52" s="119"/>
      <c r="AU52" s="117"/>
    </row>
    <row r="53" customFormat="false" ht="15" hidden="false" customHeight="true" outlineLevel="0" collapsed="false">
      <c r="A53" s="133" t="s">
        <v>98</v>
      </c>
      <c r="B53" s="133"/>
      <c r="C53" s="133"/>
      <c r="D53" s="133"/>
      <c r="E53" s="192" t="n">
        <f aca="false">工事元請情報!$B$35</f>
        <v>0</v>
      </c>
      <c r="F53" s="192"/>
      <c r="G53" s="192"/>
      <c r="H53" s="193" t="n">
        <f aca="false">工事元請情報!$B$34</f>
        <v>0</v>
      </c>
      <c r="I53" s="193"/>
      <c r="J53" s="193"/>
      <c r="K53" s="193"/>
      <c r="L53" s="193"/>
      <c r="M53" s="193"/>
      <c r="N53" s="193"/>
      <c r="O53" s="135" t="s">
        <v>48</v>
      </c>
      <c r="P53" s="135"/>
      <c r="Q53" s="135"/>
      <c r="R53" s="135"/>
      <c r="S53" s="135" t="n">
        <f aca="false">工事元請情報!$B$36</f>
        <v>0</v>
      </c>
      <c r="T53" s="135"/>
      <c r="U53" s="135"/>
      <c r="V53" s="135"/>
      <c r="W53" s="135"/>
      <c r="X53" s="135"/>
      <c r="Y53" s="135"/>
      <c r="Z53" s="135"/>
      <c r="AA53" s="135"/>
      <c r="AB53" s="135"/>
      <c r="AC53" s="119"/>
      <c r="AD53" s="119"/>
      <c r="AE53" s="119"/>
      <c r="AF53" s="119"/>
      <c r="AG53" s="119"/>
    </row>
    <row r="54" customFormat="false" ht="15" hidden="false" customHeight="true" outlineLevel="0" collapsed="false">
      <c r="A54" s="133"/>
      <c r="B54" s="133"/>
      <c r="C54" s="133"/>
      <c r="D54" s="133"/>
      <c r="E54" s="192"/>
      <c r="F54" s="192"/>
      <c r="G54" s="192"/>
      <c r="H54" s="193"/>
      <c r="I54" s="193"/>
      <c r="J54" s="193"/>
      <c r="K54" s="193"/>
      <c r="L54" s="193"/>
      <c r="M54" s="193"/>
      <c r="N54" s="193"/>
      <c r="O54" s="135"/>
      <c r="P54" s="135"/>
      <c r="Q54" s="135"/>
      <c r="R54" s="135"/>
      <c r="S54" s="135"/>
      <c r="T54" s="135"/>
      <c r="U54" s="135"/>
      <c r="V54" s="135"/>
      <c r="W54" s="135"/>
      <c r="X54" s="135"/>
      <c r="Y54" s="135"/>
      <c r="Z54" s="135"/>
      <c r="AA54" s="135"/>
      <c r="AB54" s="135"/>
      <c r="AC54" s="119"/>
      <c r="AD54" s="119"/>
      <c r="AE54" s="119"/>
      <c r="AF54" s="119"/>
      <c r="AG54" s="119"/>
    </row>
    <row r="55" customFormat="false" ht="15" hidden="false" customHeight="true" outlineLevel="0" collapsed="false">
      <c r="A55" s="194" t="s">
        <v>91</v>
      </c>
      <c r="B55" s="194"/>
      <c r="C55" s="194"/>
      <c r="D55" s="194"/>
      <c r="E55" s="195" t="n">
        <f aca="false">工事元請情報!$B$38</f>
        <v>0</v>
      </c>
      <c r="F55" s="195"/>
      <c r="G55" s="195"/>
      <c r="H55" s="195"/>
      <c r="I55" s="195"/>
      <c r="J55" s="195"/>
      <c r="K55" s="195"/>
      <c r="L55" s="195"/>
      <c r="M55" s="195"/>
      <c r="N55" s="195"/>
      <c r="O55" s="174" t="s">
        <v>91</v>
      </c>
      <c r="P55" s="174"/>
      <c r="Q55" s="174"/>
      <c r="R55" s="174"/>
      <c r="S55" s="191"/>
      <c r="T55" s="191"/>
      <c r="U55" s="191"/>
      <c r="V55" s="191"/>
      <c r="W55" s="191"/>
      <c r="X55" s="191"/>
      <c r="Y55" s="191"/>
      <c r="Z55" s="191"/>
      <c r="AA55" s="191"/>
      <c r="AB55" s="191"/>
      <c r="AC55" s="119"/>
      <c r="AD55" s="119"/>
      <c r="AE55" s="119"/>
      <c r="AF55" s="119"/>
      <c r="AG55" s="119"/>
    </row>
    <row r="56" customFormat="false" ht="15" hidden="false" customHeight="true" outlineLevel="0" collapsed="false">
      <c r="A56" s="194"/>
      <c r="B56" s="194"/>
      <c r="C56" s="194"/>
      <c r="D56" s="194"/>
      <c r="E56" s="195"/>
      <c r="F56" s="195"/>
      <c r="G56" s="195"/>
      <c r="H56" s="195"/>
      <c r="I56" s="195"/>
      <c r="J56" s="195"/>
      <c r="K56" s="195"/>
      <c r="L56" s="195"/>
      <c r="M56" s="195"/>
      <c r="N56" s="195"/>
      <c r="O56" s="174"/>
      <c r="P56" s="174"/>
      <c r="Q56" s="174"/>
      <c r="R56" s="174"/>
      <c r="S56" s="191"/>
      <c r="T56" s="191"/>
      <c r="U56" s="191"/>
      <c r="V56" s="191"/>
      <c r="W56" s="191"/>
      <c r="X56" s="191"/>
      <c r="Y56" s="191"/>
      <c r="Z56" s="191"/>
      <c r="AA56" s="191"/>
      <c r="AB56" s="191"/>
      <c r="AC56" s="119"/>
      <c r="AD56" s="119"/>
      <c r="AE56" s="119"/>
      <c r="AF56" s="119"/>
      <c r="AG56" s="119"/>
      <c r="AV56" s="196"/>
      <c r="AW56" s="196"/>
      <c r="AX56" s="196"/>
      <c r="AY56" s="196"/>
      <c r="AZ56" s="196"/>
      <c r="BA56" s="196"/>
      <c r="BB56" s="196"/>
      <c r="BC56" s="196"/>
      <c r="BD56" s="196"/>
      <c r="BE56" s="196"/>
      <c r="BF56" s="196"/>
      <c r="BG56" s="196"/>
      <c r="BH56" s="196"/>
      <c r="BI56" s="196"/>
    </row>
    <row r="57" customFormat="false" ht="15" hidden="false" customHeight="true" outlineLevel="0" collapsed="false">
      <c r="A57" s="197"/>
      <c r="B57" s="135" t="s">
        <v>48</v>
      </c>
      <c r="C57" s="135"/>
      <c r="D57" s="135"/>
      <c r="E57" s="135" t="n">
        <f aca="false">工事元請情報!$B$40</f>
        <v>0</v>
      </c>
      <c r="F57" s="135"/>
      <c r="G57" s="135"/>
      <c r="H57" s="135"/>
      <c r="I57" s="135"/>
      <c r="J57" s="135"/>
      <c r="K57" s="135"/>
      <c r="L57" s="135"/>
      <c r="M57" s="135"/>
      <c r="N57" s="135"/>
      <c r="O57" s="198"/>
      <c r="P57" s="188" t="s">
        <v>48</v>
      </c>
      <c r="Q57" s="188"/>
      <c r="R57" s="188"/>
      <c r="S57" s="191"/>
      <c r="T57" s="191"/>
      <c r="U57" s="191"/>
      <c r="V57" s="191"/>
      <c r="W57" s="191"/>
      <c r="X57" s="191"/>
      <c r="Y57" s="191"/>
      <c r="Z57" s="191"/>
      <c r="AA57" s="191"/>
      <c r="AB57" s="191"/>
      <c r="AC57" s="119"/>
      <c r="AD57" s="119"/>
      <c r="AE57" s="119"/>
      <c r="AF57" s="119"/>
      <c r="AG57" s="119"/>
      <c r="AV57" s="196"/>
      <c r="AW57" s="196"/>
      <c r="AX57" s="196"/>
      <c r="AY57" s="196"/>
      <c r="AZ57" s="196"/>
      <c r="BA57" s="196"/>
      <c r="BB57" s="196"/>
      <c r="BC57" s="196"/>
      <c r="BD57" s="196"/>
      <c r="BE57" s="196"/>
      <c r="BF57" s="196"/>
      <c r="BG57" s="196"/>
      <c r="BH57" s="196"/>
      <c r="BI57" s="196"/>
    </row>
    <row r="58" customFormat="false" ht="15" hidden="false" customHeight="true" outlineLevel="0" collapsed="false">
      <c r="A58" s="197"/>
      <c r="B58" s="135"/>
      <c r="C58" s="135"/>
      <c r="D58" s="135"/>
      <c r="E58" s="135"/>
      <c r="F58" s="135"/>
      <c r="G58" s="135"/>
      <c r="H58" s="135"/>
      <c r="I58" s="135"/>
      <c r="J58" s="135"/>
      <c r="K58" s="135"/>
      <c r="L58" s="135"/>
      <c r="M58" s="135"/>
      <c r="N58" s="135"/>
      <c r="O58" s="198"/>
      <c r="P58" s="188"/>
      <c r="Q58" s="188"/>
      <c r="R58" s="188"/>
      <c r="S58" s="191"/>
      <c r="T58" s="191"/>
      <c r="U58" s="191"/>
      <c r="V58" s="191"/>
      <c r="W58" s="191"/>
      <c r="X58" s="191"/>
      <c r="Y58" s="191"/>
      <c r="Z58" s="191"/>
      <c r="AA58" s="191"/>
      <c r="AB58" s="191"/>
      <c r="AC58" s="123"/>
      <c r="AD58" s="123"/>
      <c r="AE58" s="123"/>
      <c r="AF58" s="123"/>
      <c r="AG58" s="172"/>
      <c r="AH58" s="196"/>
      <c r="AI58" s="196"/>
      <c r="AJ58" s="196"/>
      <c r="AK58" s="196"/>
      <c r="AL58" s="196"/>
      <c r="AM58" s="196"/>
      <c r="AN58" s="196"/>
      <c r="AO58" s="196"/>
      <c r="AP58" s="196"/>
      <c r="AQ58" s="196"/>
      <c r="AR58" s="196"/>
      <c r="AS58" s="196"/>
      <c r="AT58" s="196"/>
      <c r="AV58" s="196"/>
      <c r="AW58" s="196"/>
      <c r="AX58" s="196"/>
      <c r="AY58" s="196"/>
      <c r="AZ58" s="196"/>
      <c r="BA58" s="196"/>
      <c r="BB58" s="196"/>
      <c r="BC58" s="196"/>
      <c r="BD58" s="196"/>
      <c r="BE58" s="196"/>
      <c r="BF58" s="196"/>
      <c r="BG58" s="196"/>
      <c r="BH58" s="196"/>
      <c r="BI58" s="196"/>
    </row>
    <row r="59" customFormat="false" ht="15" hidden="false" customHeight="true" outlineLevel="0" collapsed="false">
      <c r="A59" s="197"/>
      <c r="B59" s="133" t="s">
        <v>99</v>
      </c>
      <c r="C59" s="133"/>
      <c r="D59" s="133"/>
      <c r="E59" s="135" t="n">
        <f aca="false">工事元請情報!$B$39</f>
        <v>0</v>
      </c>
      <c r="F59" s="135"/>
      <c r="G59" s="135"/>
      <c r="H59" s="135"/>
      <c r="I59" s="135"/>
      <c r="J59" s="135"/>
      <c r="K59" s="135"/>
      <c r="L59" s="135"/>
      <c r="M59" s="135"/>
      <c r="N59" s="135"/>
      <c r="O59" s="198"/>
      <c r="P59" s="190" t="s">
        <v>99</v>
      </c>
      <c r="Q59" s="190"/>
      <c r="R59" s="190"/>
      <c r="S59" s="191"/>
      <c r="T59" s="191"/>
      <c r="U59" s="191"/>
      <c r="V59" s="191"/>
      <c r="W59" s="191"/>
      <c r="X59" s="191"/>
      <c r="Y59" s="191"/>
      <c r="Z59" s="191"/>
      <c r="AA59" s="191"/>
      <c r="AB59" s="191"/>
      <c r="AC59" s="123"/>
      <c r="AD59" s="123"/>
      <c r="AE59" s="123"/>
      <c r="AF59" s="123"/>
      <c r="AG59" s="172"/>
      <c r="AH59" s="196"/>
      <c r="AI59" s="196"/>
      <c r="AJ59" s="196"/>
      <c r="AK59" s="196"/>
      <c r="AL59" s="196"/>
      <c r="AM59" s="196"/>
      <c r="AN59" s="196"/>
      <c r="AO59" s="196"/>
      <c r="AP59" s="196"/>
      <c r="AQ59" s="196"/>
      <c r="AR59" s="196"/>
      <c r="AS59" s="196"/>
      <c r="AT59" s="196"/>
      <c r="AV59" s="196"/>
      <c r="AW59" s="172"/>
      <c r="AX59" s="172"/>
      <c r="AY59" s="172"/>
      <c r="AZ59" s="172"/>
      <c r="BA59" s="172"/>
      <c r="BB59" s="172"/>
      <c r="BC59" s="172"/>
      <c r="BD59" s="172"/>
      <c r="BE59" s="172"/>
      <c r="BF59" s="172"/>
      <c r="BG59" s="172"/>
      <c r="BH59" s="172"/>
      <c r="BI59" s="172"/>
    </row>
    <row r="60" customFormat="false" ht="15" hidden="false" customHeight="true" outlineLevel="0" collapsed="false">
      <c r="A60" s="199"/>
      <c r="B60" s="133"/>
      <c r="C60" s="133"/>
      <c r="D60" s="133"/>
      <c r="E60" s="135"/>
      <c r="F60" s="135"/>
      <c r="G60" s="135"/>
      <c r="H60" s="135"/>
      <c r="I60" s="135"/>
      <c r="J60" s="135"/>
      <c r="K60" s="135"/>
      <c r="L60" s="135"/>
      <c r="M60" s="135"/>
      <c r="N60" s="135"/>
      <c r="O60" s="200"/>
      <c r="P60" s="190"/>
      <c r="Q60" s="190"/>
      <c r="R60" s="190"/>
      <c r="S60" s="191"/>
      <c r="T60" s="191"/>
      <c r="U60" s="191"/>
      <c r="V60" s="191"/>
      <c r="W60" s="191"/>
      <c r="X60" s="191"/>
      <c r="Y60" s="191"/>
      <c r="Z60" s="191"/>
      <c r="AA60" s="191"/>
      <c r="AB60" s="191"/>
      <c r="AC60" s="123"/>
      <c r="AD60" s="123"/>
      <c r="AE60" s="123"/>
      <c r="AF60" s="123"/>
      <c r="AG60" s="172"/>
      <c r="AH60" s="196"/>
      <c r="AI60" s="196"/>
      <c r="AJ60" s="196"/>
      <c r="AK60" s="196"/>
      <c r="AL60" s="196"/>
      <c r="AM60" s="196"/>
      <c r="AN60" s="196"/>
      <c r="AO60" s="196"/>
      <c r="AP60" s="196"/>
      <c r="AQ60" s="196"/>
      <c r="AR60" s="196"/>
      <c r="AS60" s="196"/>
      <c r="AT60" s="196"/>
    </row>
    <row r="61" customFormat="false" ht="15" hidden="false" customHeight="true" outlineLevel="0" collapsed="false">
      <c r="A61" s="119"/>
      <c r="B61" s="186"/>
      <c r="C61" s="186"/>
      <c r="D61" s="186"/>
      <c r="E61" s="157"/>
      <c r="F61" s="157"/>
      <c r="G61" s="157"/>
      <c r="H61" s="157"/>
      <c r="I61" s="157"/>
      <c r="J61" s="157"/>
      <c r="K61" s="157"/>
      <c r="L61" s="157"/>
      <c r="M61" s="157"/>
      <c r="N61" s="157"/>
      <c r="O61" s="157"/>
      <c r="P61" s="158"/>
      <c r="Q61" s="158"/>
      <c r="R61" s="158"/>
      <c r="S61" s="157"/>
      <c r="T61" s="157"/>
      <c r="U61" s="157"/>
      <c r="V61" s="157"/>
      <c r="W61" s="157"/>
      <c r="X61" s="157"/>
      <c r="Y61" s="157"/>
      <c r="Z61" s="157"/>
      <c r="AA61" s="157"/>
      <c r="AB61" s="157"/>
      <c r="AC61" s="196"/>
      <c r="AD61" s="196"/>
      <c r="AE61" s="196"/>
      <c r="AF61" s="196"/>
      <c r="AG61" s="172"/>
      <c r="AH61" s="196"/>
      <c r="AI61" s="196"/>
      <c r="AJ61" s="196"/>
      <c r="AK61" s="196"/>
      <c r="AL61" s="196"/>
      <c r="AM61" s="196"/>
      <c r="AN61" s="196"/>
      <c r="AO61" s="196"/>
      <c r="AP61" s="196"/>
      <c r="AQ61" s="196"/>
      <c r="AR61" s="196"/>
      <c r="AS61" s="196"/>
      <c r="AT61" s="196"/>
    </row>
    <row r="62" customFormat="false" ht="15" hidden="false" customHeight="true" outlineLevel="0" collapsed="false">
      <c r="A62" s="187" t="s">
        <v>94</v>
      </c>
      <c r="B62" s="187"/>
      <c r="C62" s="187"/>
      <c r="D62" s="187"/>
      <c r="E62" s="187"/>
      <c r="F62" s="187"/>
      <c r="G62" s="201" t="n">
        <f aca="false">工事元請情報!$B$54</f>
        <v>0</v>
      </c>
      <c r="H62" s="201"/>
      <c r="I62" s="201"/>
      <c r="J62" s="201"/>
      <c r="K62" s="201"/>
      <c r="L62" s="201"/>
      <c r="M62" s="201"/>
      <c r="N62" s="201"/>
      <c r="O62" s="187" t="s">
        <v>95</v>
      </c>
      <c r="P62" s="187"/>
      <c r="Q62" s="187"/>
      <c r="R62" s="187"/>
      <c r="S62" s="187"/>
      <c r="T62" s="187"/>
      <c r="U62" s="201" t="n">
        <f aca="false">工事元請情報!$B$55</f>
        <v>0</v>
      </c>
      <c r="V62" s="201"/>
      <c r="W62" s="201"/>
      <c r="X62" s="201"/>
      <c r="Y62" s="201"/>
      <c r="Z62" s="201"/>
      <c r="AA62" s="201"/>
      <c r="AB62" s="201"/>
      <c r="AU62" s="196"/>
    </row>
    <row r="63" customFormat="false" ht="15" hidden="false" customHeight="true" outlineLevel="0" collapsed="false">
      <c r="A63" s="187"/>
      <c r="B63" s="187"/>
      <c r="C63" s="187"/>
      <c r="D63" s="187"/>
      <c r="E63" s="187"/>
      <c r="F63" s="187"/>
      <c r="G63" s="201"/>
      <c r="H63" s="201"/>
      <c r="I63" s="201"/>
      <c r="J63" s="201"/>
      <c r="K63" s="201"/>
      <c r="L63" s="201"/>
      <c r="M63" s="201"/>
      <c r="N63" s="201"/>
      <c r="O63" s="187"/>
      <c r="P63" s="187"/>
      <c r="Q63" s="187"/>
      <c r="R63" s="187"/>
      <c r="S63" s="187"/>
      <c r="T63" s="187"/>
      <c r="U63" s="201"/>
      <c r="V63" s="201"/>
      <c r="W63" s="201"/>
      <c r="X63" s="201"/>
      <c r="Y63" s="201"/>
      <c r="Z63" s="201"/>
      <c r="AA63" s="201"/>
      <c r="AB63" s="201"/>
      <c r="AU63" s="196"/>
    </row>
    <row r="64" customFormat="false" ht="15" hidden="false" customHeight="true" outlineLevel="0" collapsed="false">
      <c r="A64" s="187"/>
      <c r="B64" s="187"/>
      <c r="C64" s="187"/>
      <c r="D64" s="187"/>
      <c r="E64" s="187"/>
      <c r="F64" s="187"/>
      <c r="G64" s="201"/>
      <c r="H64" s="201"/>
      <c r="I64" s="201"/>
      <c r="J64" s="201"/>
      <c r="K64" s="201"/>
      <c r="L64" s="201"/>
      <c r="M64" s="201"/>
      <c r="N64" s="201"/>
      <c r="O64" s="187"/>
      <c r="P64" s="187"/>
      <c r="Q64" s="187"/>
      <c r="R64" s="187"/>
      <c r="S64" s="187"/>
      <c r="T64" s="187"/>
      <c r="U64" s="201"/>
      <c r="V64" s="201"/>
      <c r="W64" s="201"/>
      <c r="X64" s="201"/>
      <c r="Y64" s="201"/>
      <c r="Z64" s="201"/>
      <c r="AA64" s="201"/>
      <c r="AB64" s="201"/>
      <c r="AU64" s="196"/>
    </row>
    <row r="65" customFormat="false" ht="15" hidden="false" customHeight="true" outlineLevel="0" collapsed="false">
      <c r="AU65" s="196"/>
    </row>
  </sheetData>
  <mergeCells count="221">
    <mergeCell ref="Q1:AB2"/>
    <mergeCell ref="A2:M3"/>
    <mergeCell ref="AH2:BI3"/>
    <mergeCell ref="A4:D5"/>
    <mergeCell ref="E4:Z5"/>
    <mergeCell ref="AH4:AK6"/>
    <mergeCell ref="AL4:AU6"/>
    <mergeCell ref="AV4:AY6"/>
    <mergeCell ref="AZ4:BI6"/>
    <mergeCell ref="A6:D7"/>
    <mergeCell ref="E6:Z7"/>
    <mergeCell ref="AH7:AK9"/>
    <mergeCell ref="AL7:AO9"/>
    <mergeCell ref="AP7:BI9"/>
    <mergeCell ref="A9:D14"/>
    <mergeCell ref="E9:J10"/>
    <mergeCell ref="K9:T10"/>
    <mergeCell ref="U9:AB10"/>
    <mergeCell ref="AH10:AK13"/>
    <mergeCell ref="AL10:BI11"/>
    <mergeCell ref="E11:J12"/>
    <mergeCell ref="K11:N12"/>
    <mergeCell ref="O11:T12"/>
    <mergeCell ref="U11:V12"/>
    <mergeCell ref="W11:W12"/>
    <mergeCell ref="X11:X12"/>
    <mergeCell ref="Y11:Y12"/>
    <mergeCell ref="Z11:Z12"/>
    <mergeCell ref="AA11:AA12"/>
    <mergeCell ref="AB11:AB12"/>
    <mergeCell ref="AL12:BI13"/>
    <mergeCell ref="E13:J14"/>
    <mergeCell ref="K13:N13"/>
    <mergeCell ref="O13:T14"/>
    <mergeCell ref="U13:AB14"/>
    <mergeCell ref="K14:N14"/>
    <mergeCell ref="AH14:AK17"/>
    <mergeCell ref="AL14:AM15"/>
    <mergeCell ref="AN14:AN15"/>
    <mergeCell ref="AO14:AO15"/>
    <mergeCell ref="AP14:AP15"/>
    <mergeCell ref="AQ14:AQ15"/>
    <mergeCell ref="AR14:AR15"/>
    <mergeCell ref="AS14:AS15"/>
    <mergeCell ref="AT14:AU15"/>
    <mergeCell ref="AV14:AY17"/>
    <mergeCell ref="AZ14:BB17"/>
    <mergeCell ref="BC14:BC17"/>
    <mergeCell ref="BD14:BD17"/>
    <mergeCell ref="BE14:BE17"/>
    <mergeCell ref="BF14:BF17"/>
    <mergeCell ref="BG14:BG17"/>
    <mergeCell ref="BH14:BI17"/>
    <mergeCell ref="A16:D19"/>
    <mergeCell ref="E16:AB17"/>
    <mergeCell ref="AL16:AM17"/>
    <mergeCell ref="AN16:AN17"/>
    <mergeCell ref="AO16:AO17"/>
    <mergeCell ref="AP16:AP17"/>
    <mergeCell ref="AQ16:AQ17"/>
    <mergeCell ref="AR16:AR17"/>
    <mergeCell ref="AS16:AS17"/>
    <mergeCell ref="AT16:AU17"/>
    <mergeCell ref="E18:AB19"/>
    <mergeCell ref="AH19:AK24"/>
    <mergeCell ref="AL19:AQ20"/>
    <mergeCell ref="AR19:BA20"/>
    <mergeCell ref="BB19:BI20"/>
    <mergeCell ref="A20:D23"/>
    <mergeCell ref="E20:AB21"/>
    <mergeCell ref="AL21:AQ22"/>
    <mergeCell ref="AR21:AU22"/>
    <mergeCell ref="AV21:BA22"/>
    <mergeCell ref="BB21:BC22"/>
    <mergeCell ref="BD21:BD22"/>
    <mergeCell ref="BE21:BE22"/>
    <mergeCell ref="BF21:BF22"/>
    <mergeCell ref="BG21:BG22"/>
    <mergeCell ref="BH21:BH22"/>
    <mergeCell ref="BI21:BI22"/>
    <mergeCell ref="E22:AB23"/>
    <mergeCell ref="AL23:AQ24"/>
    <mergeCell ref="AR23:AU23"/>
    <mergeCell ref="AV23:BA24"/>
    <mergeCell ref="BB23:BI24"/>
    <mergeCell ref="A24:D27"/>
    <mergeCell ref="E24:F25"/>
    <mergeCell ref="G24:G25"/>
    <mergeCell ref="H24:H25"/>
    <mergeCell ref="I24:I25"/>
    <mergeCell ref="J24:J25"/>
    <mergeCell ref="K24:K25"/>
    <mergeCell ref="L24:L25"/>
    <mergeCell ref="M24:N25"/>
    <mergeCell ref="O24:R27"/>
    <mergeCell ref="S24:U27"/>
    <mergeCell ref="V24:V27"/>
    <mergeCell ref="W24:W27"/>
    <mergeCell ref="X24:X27"/>
    <mergeCell ref="Y24:Y27"/>
    <mergeCell ref="Z24:Z27"/>
    <mergeCell ref="AA24:AB27"/>
    <mergeCell ref="AR24:AU24"/>
    <mergeCell ref="E26:F27"/>
    <mergeCell ref="G26:G27"/>
    <mergeCell ref="H26:H27"/>
    <mergeCell ref="I26:I27"/>
    <mergeCell ref="J26:J27"/>
    <mergeCell ref="K26:K27"/>
    <mergeCell ref="L26:L27"/>
    <mergeCell ref="M26:N27"/>
    <mergeCell ref="AH26:AK33"/>
    <mergeCell ref="AL26:AO29"/>
    <mergeCell ref="AP26:AV27"/>
    <mergeCell ref="AW26:BB27"/>
    <mergeCell ref="BC26:BI27"/>
    <mergeCell ref="A28:D33"/>
    <mergeCell ref="E28:H29"/>
    <mergeCell ref="I28:R29"/>
    <mergeCell ref="S28:AB29"/>
    <mergeCell ref="AP28:AV29"/>
    <mergeCell ref="AW28:BB29"/>
    <mergeCell ref="BC28:BI29"/>
    <mergeCell ref="E30:H31"/>
    <mergeCell ref="I30:R31"/>
    <mergeCell ref="S30:AB31"/>
    <mergeCell ref="AL30:AO33"/>
    <mergeCell ref="AP30:AT31"/>
    <mergeCell ref="AU30:AY31"/>
    <mergeCell ref="AZ30:BD31"/>
    <mergeCell ref="BE30:BI31"/>
    <mergeCell ref="E32:H33"/>
    <mergeCell ref="I32:R33"/>
    <mergeCell ref="S32:AB33"/>
    <mergeCell ref="AP32:AT33"/>
    <mergeCell ref="AU32:AY33"/>
    <mergeCell ref="AZ32:BD33"/>
    <mergeCell ref="BE32:BI33"/>
    <mergeCell ref="A35:D44"/>
    <mergeCell ref="E35:H38"/>
    <mergeCell ref="I35:O36"/>
    <mergeCell ref="P35:U36"/>
    <mergeCell ref="V35:AB36"/>
    <mergeCell ref="AH35:AM36"/>
    <mergeCell ref="AN35:AT36"/>
    <mergeCell ref="AV35:BA36"/>
    <mergeCell ref="BB35:BI36"/>
    <mergeCell ref="I37:O38"/>
    <mergeCell ref="P37:U38"/>
    <mergeCell ref="V37:AB38"/>
    <mergeCell ref="AI37:AM38"/>
    <mergeCell ref="AN37:AT38"/>
    <mergeCell ref="AV37:BA38"/>
    <mergeCell ref="BB37:BI38"/>
    <mergeCell ref="E39:H44"/>
    <mergeCell ref="I39:K40"/>
    <mergeCell ref="L39:P40"/>
    <mergeCell ref="Q39:T40"/>
    <mergeCell ref="U39:X40"/>
    <mergeCell ref="Y39:AB40"/>
    <mergeCell ref="AH39:AM40"/>
    <mergeCell ref="AN39:AO40"/>
    <mergeCell ref="AP39:AT40"/>
    <mergeCell ref="AV39:BA40"/>
    <mergeCell ref="BB39:BI40"/>
    <mergeCell ref="I41:K42"/>
    <mergeCell ref="L41:P42"/>
    <mergeCell ref="Q41:T42"/>
    <mergeCell ref="U41:X42"/>
    <mergeCell ref="Y41:AB42"/>
    <mergeCell ref="AI41:AM42"/>
    <mergeCell ref="AN41:AT42"/>
    <mergeCell ref="AV41:BA42"/>
    <mergeCell ref="BB41:BI42"/>
    <mergeCell ref="I43:K44"/>
    <mergeCell ref="L43:P44"/>
    <mergeCell ref="Q43:T44"/>
    <mergeCell ref="U43:X44"/>
    <mergeCell ref="Y43:AB44"/>
    <mergeCell ref="AW43:BA44"/>
    <mergeCell ref="BB43:BI44"/>
    <mergeCell ref="AW45:BA46"/>
    <mergeCell ref="BB45:BI46"/>
    <mergeCell ref="A46:D47"/>
    <mergeCell ref="E46:N47"/>
    <mergeCell ref="O46:R47"/>
    <mergeCell ref="S46:AB47"/>
    <mergeCell ref="AH48:AM50"/>
    <mergeCell ref="AN48:AU50"/>
    <mergeCell ref="AV48:BA50"/>
    <mergeCell ref="BB48:BI50"/>
    <mergeCell ref="A49:D50"/>
    <mergeCell ref="E49:N50"/>
    <mergeCell ref="O49:R50"/>
    <mergeCell ref="S49:AB50"/>
    <mergeCell ref="A51:D52"/>
    <mergeCell ref="E51:N52"/>
    <mergeCell ref="O51:R52"/>
    <mergeCell ref="S51:AB52"/>
    <mergeCell ref="A53:D54"/>
    <mergeCell ref="E53:G54"/>
    <mergeCell ref="H53:N54"/>
    <mergeCell ref="O53:R54"/>
    <mergeCell ref="S53:AB54"/>
    <mergeCell ref="A55:D56"/>
    <mergeCell ref="E55:N56"/>
    <mergeCell ref="O55:R56"/>
    <mergeCell ref="S55:AB56"/>
    <mergeCell ref="B57:D58"/>
    <mergeCell ref="E57:N58"/>
    <mergeCell ref="P57:R58"/>
    <mergeCell ref="S57:AB58"/>
    <mergeCell ref="B59:D60"/>
    <mergeCell ref="E59:N60"/>
    <mergeCell ref="P59:R60"/>
    <mergeCell ref="S59:AB60"/>
    <mergeCell ref="AW59:BI59"/>
    <mergeCell ref="A62:F64"/>
    <mergeCell ref="G62:N64"/>
    <mergeCell ref="O62:T64"/>
    <mergeCell ref="U62:AB64"/>
  </mergeCells>
  <printOptions headings="false" gridLines="false" gridLinesSet="true" horizontalCentered="false" verticalCentered="false"/>
  <pageMargins left="0.75" right="0.670138888888889" top="0.520138888888889" bottom="0.3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selection pane="topLeft" activeCell="AZ1" activeCellId="0" sqref="AZ1"/>
    </sheetView>
  </sheetViews>
  <sheetFormatPr defaultColWidth="2.25" defaultRowHeight="15" zeroHeight="false" outlineLevelRow="0" outlineLevelCol="0"/>
  <cols>
    <col collapsed="false" customWidth="true" hidden="false" outlineLevel="0" max="32" min="1" style="115" width="3.37"/>
    <col collapsed="false" customWidth="true" hidden="false" outlineLevel="0" max="33" min="33" style="116" width="3.37"/>
    <col collapsed="false" customWidth="true" hidden="false" outlineLevel="0" max="61" min="34" style="115" width="3.37"/>
    <col collapsed="false" customWidth="false" hidden="false" outlineLevel="0" max="257" min="62" style="115" width="2.25"/>
  </cols>
  <sheetData>
    <row r="1" customFormat="false" ht="15" hidden="false" customHeight="true" outlineLevel="0" collapsed="false">
      <c r="A1" s="117"/>
      <c r="B1" s="117"/>
      <c r="C1" s="117"/>
      <c r="D1" s="117"/>
      <c r="E1" s="117"/>
      <c r="F1" s="117"/>
      <c r="G1" s="117"/>
      <c r="H1" s="117"/>
      <c r="I1" s="117"/>
      <c r="J1" s="117"/>
      <c r="K1" s="117"/>
      <c r="L1" s="117"/>
      <c r="M1" s="117"/>
      <c r="N1" s="117"/>
      <c r="O1" s="117"/>
      <c r="P1" s="117"/>
      <c r="Q1" s="118" t="str">
        <f aca="true">"作成日　　"&amp;TEXT(TODAY(),"ggge年mm月dd日")</f>
        <v>作成日　　CE786年05月15日</v>
      </c>
      <c r="R1" s="118"/>
      <c r="S1" s="118"/>
      <c r="T1" s="118"/>
      <c r="U1" s="118"/>
      <c r="V1" s="118"/>
      <c r="W1" s="118"/>
      <c r="X1" s="118"/>
      <c r="Y1" s="118"/>
      <c r="Z1" s="118"/>
      <c r="AA1" s="118"/>
      <c r="AB1" s="118"/>
      <c r="AE1" s="117"/>
      <c r="AF1" s="117"/>
      <c r="AG1" s="119"/>
      <c r="AH1" s="117"/>
      <c r="AI1" s="117"/>
      <c r="AJ1" s="117"/>
      <c r="AK1" s="117"/>
      <c r="AL1" s="117"/>
      <c r="AM1" s="117"/>
      <c r="AN1" s="117"/>
      <c r="AO1" s="117"/>
      <c r="AP1" s="117"/>
      <c r="AQ1" s="117"/>
      <c r="AR1" s="117"/>
      <c r="AS1" s="117"/>
      <c r="AT1" s="117"/>
      <c r="AU1" s="117"/>
      <c r="AV1" s="117"/>
      <c r="AW1" s="117"/>
      <c r="AX1" s="117"/>
      <c r="AY1" s="117"/>
      <c r="AZ1" s="117"/>
      <c r="BA1" s="117"/>
      <c r="BB1" s="117"/>
      <c r="BC1" s="117"/>
      <c r="BD1" s="117"/>
      <c r="BE1" s="117"/>
      <c r="BF1" s="117"/>
      <c r="BG1" s="117"/>
      <c r="BH1" s="117"/>
      <c r="BI1" s="117"/>
    </row>
    <row r="2" customFormat="false" ht="15" hidden="false" customHeight="true" outlineLevel="0" collapsed="false">
      <c r="A2" s="120" t="s">
        <v>100</v>
      </c>
      <c r="B2" s="120"/>
      <c r="C2" s="120"/>
      <c r="D2" s="120"/>
      <c r="E2" s="120"/>
      <c r="F2" s="120"/>
      <c r="G2" s="120"/>
      <c r="H2" s="120"/>
      <c r="I2" s="120"/>
      <c r="J2" s="120"/>
      <c r="K2" s="120"/>
      <c r="L2" s="120"/>
      <c r="M2" s="120"/>
      <c r="N2" s="121"/>
      <c r="O2" s="121"/>
      <c r="P2" s="121"/>
      <c r="Q2" s="118"/>
      <c r="R2" s="118"/>
      <c r="S2" s="118"/>
      <c r="T2" s="118"/>
      <c r="U2" s="118"/>
      <c r="V2" s="118"/>
      <c r="W2" s="118"/>
      <c r="X2" s="118"/>
      <c r="Y2" s="118"/>
      <c r="Z2" s="118"/>
      <c r="AA2" s="118"/>
      <c r="AB2" s="118"/>
      <c r="AE2" s="122"/>
      <c r="AF2" s="122"/>
      <c r="AG2" s="123"/>
      <c r="AH2" s="124" t="s">
        <v>101</v>
      </c>
      <c r="AI2" s="124"/>
      <c r="AJ2" s="124"/>
      <c r="AK2" s="124"/>
      <c r="AL2" s="124"/>
      <c r="AM2" s="124"/>
      <c r="AN2" s="124"/>
      <c r="AO2" s="124"/>
      <c r="AP2" s="202"/>
      <c r="AQ2" s="202"/>
      <c r="AR2" s="202"/>
      <c r="AS2" s="202"/>
      <c r="AT2" s="202"/>
      <c r="AU2" s="202"/>
      <c r="AV2" s="202"/>
      <c r="AW2" s="202"/>
      <c r="AX2" s="202"/>
      <c r="AY2" s="202"/>
      <c r="AZ2" s="202"/>
      <c r="BA2" s="202"/>
      <c r="BB2" s="202"/>
      <c r="BC2" s="202"/>
      <c r="BD2" s="202"/>
      <c r="BE2" s="202"/>
      <c r="BF2" s="202"/>
      <c r="BG2" s="202"/>
      <c r="BH2" s="202"/>
      <c r="BI2" s="202"/>
    </row>
    <row r="3" customFormat="false" ht="15" hidden="false" customHeight="true" outlineLevel="0" collapsed="false">
      <c r="A3" s="120"/>
      <c r="B3" s="120"/>
      <c r="C3" s="120"/>
      <c r="D3" s="120"/>
      <c r="E3" s="120"/>
      <c r="F3" s="120"/>
      <c r="G3" s="120"/>
      <c r="H3" s="120"/>
      <c r="I3" s="120"/>
      <c r="J3" s="120"/>
      <c r="K3" s="120"/>
      <c r="L3" s="120"/>
      <c r="M3" s="120"/>
      <c r="N3" s="121"/>
      <c r="O3" s="121"/>
      <c r="P3" s="121"/>
      <c r="Q3" s="121"/>
      <c r="R3" s="121"/>
      <c r="S3" s="121"/>
      <c r="T3" s="121"/>
      <c r="U3" s="121"/>
      <c r="V3" s="121"/>
      <c r="W3" s="121"/>
      <c r="X3" s="121"/>
      <c r="Y3" s="121"/>
      <c r="Z3" s="121"/>
      <c r="AA3" s="121"/>
      <c r="AB3" s="121"/>
      <c r="AC3" s="122"/>
      <c r="AD3" s="122"/>
      <c r="AE3" s="122"/>
      <c r="AF3" s="122"/>
      <c r="AG3" s="123"/>
      <c r="AH3" s="124"/>
      <c r="AI3" s="124"/>
      <c r="AJ3" s="124"/>
      <c r="AK3" s="124"/>
      <c r="AL3" s="124"/>
      <c r="AM3" s="124"/>
      <c r="AN3" s="124"/>
      <c r="AO3" s="124"/>
      <c r="AP3" s="203"/>
      <c r="AQ3" s="203"/>
      <c r="AR3" s="203"/>
      <c r="AS3" s="203"/>
      <c r="AT3" s="203"/>
      <c r="AU3" s="203"/>
      <c r="AV3" s="203"/>
      <c r="AW3" s="203"/>
      <c r="AX3" s="203"/>
      <c r="AY3" s="203"/>
      <c r="AZ3" s="203"/>
      <c r="BA3" s="203"/>
      <c r="BB3" s="203"/>
      <c r="BC3" s="203"/>
      <c r="BD3" s="203"/>
      <c r="BE3" s="203"/>
      <c r="BF3" s="203"/>
      <c r="BG3" s="203"/>
      <c r="BH3" s="203"/>
      <c r="BI3" s="204" t="s">
        <v>102</v>
      </c>
    </row>
    <row r="4" customFormat="false" ht="15" hidden="false" customHeight="true" outlineLevel="0" collapsed="false">
      <c r="A4" s="117"/>
      <c r="B4" s="117"/>
      <c r="C4" s="117"/>
      <c r="D4" s="117"/>
      <c r="E4" s="117"/>
      <c r="F4" s="117"/>
      <c r="G4" s="117"/>
      <c r="H4" s="117"/>
      <c r="I4" s="117"/>
      <c r="J4" s="117"/>
      <c r="K4" s="117"/>
      <c r="L4" s="117"/>
      <c r="M4" s="117"/>
      <c r="N4" s="117"/>
      <c r="O4" s="117"/>
      <c r="P4" s="117"/>
      <c r="Q4" s="117"/>
      <c r="R4" s="117"/>
      <c r="S4" s="117"/>
      <c r="T4" s="117"/>
      <c r="U4" s="117"/>
      <c r="V4" s="117"/>
      <c r="W4" s="117"/>
      <c r="X4" s="117"/>
      <c r="Y4" s="117"/>
      <c r="Z4" s="117"/>
      <c r="AA4" s="117"/>
      <c r="AB4" s="117"/>
      <c r="AC4" s="117"/>
      <c r="AD4" s="117"/>
      <c r="AE4" s="117"/>
      <c r="AF4" s="117"/>
      <c r="AG4" s="119"/>
      <c r="AH4" s="127" t="s">
        <v>8</v>
      </c>
      <c r="AI4" s="127"/>
      <c r="AJ4" s="127"/>
      <c r="AK4" s="127"/>
      <c r="AL4" s="128" t="str">
        <f aca="false">IF(ISERROR(VLOOKUP(11,INDEX(alldata!B:B,1):INDEX(alldata!BA:BA,64),6,0)),"",VLOOKUP(11,INDEX(alldata!B:B,1):INDEX(alldata!BA:BA,64),6,0))</f>
        <v/>
      </c>
      <c r="AM4" s="128"/>
      <c r="AN4" s="128"/>
      <c r="AO4" s="128"/>
      <c r="AP4" s="128"/>
      <c r="AQ4" s="128"/>
      <c r="AR4" s="128"/>
      <c r="AS4" s="128"/>
      <c r="AT4" s="128"/>
      <c r="AU4" s="128"/>
      <c r="AV4" s="127" t="s">
        <v>59</v>
      </c>
      <c r="AW4" s="127"/>
      <c r="AX4" s="127"/>
      <c r="AY4" s="127"/>
      <c r="AZ4" s="128" t="str">
        <f aca="false">IF(ISERROR(VLOOKUP(11,INDEX(alldata!B:B,1):INDEX(alldata!BA:BA,64),7,0)),"",VLOOKUP(11,INDEX(alldata!B:B,1):INDEX(alldata!BA:BA,64),7,0))</f>
        <v/>
      </c>
      <c r="BA4" s="128"/>
      <c r="BB4" s="128"/>
      <c r="BC4" s="128"/>
      <c r="BD4" s="128"/>
      <c r="BE4" s="128"/>
      <c r="BF4" s="128"/>
      <c r="BG4" s="128"/>
      <c r="BH4" s="128"/>
      <c r="BI4" s="128"/>
    </row>
    <row r="5" customFormat="false" ht="15" hidden="false" customHeight="true" outlineLevel="0" collapsed="false">
      <c r="A5" s="205" t="s">
        <v>103</v>
      </c>
      <c r="B5" s="205"/>
      <c r="C5" s="205"/>
      <c r="D5" s="205"/>
      <c r="E5" s="206"/>
      <c r="F5" s="206"/>
      <c r="G5" s="206"/>
      <c r="H5" s="206"/>
      <c r="I5" s="206"/>
      <c r="J5" s="206"/>
      <c r="K5" s="206"/>
      <c r="L5" s="206"/>
      <c r="M5" s="206"/>
      <c r="N5" s="206"/>
      <c r="AC5" s="117"/>
      <c r="AD5" s="117"/>
      <c r="AE5" s="117"/>
      <c r="AF5" s="117"/>
      <c r="AG5" s="119"/>
      <c r="AH5" s="127"/>
      <c r="AI5" s="127"/>
      <c r="AJ5" s="127"/>
      <c r="AK5" s="127"/>
      <c r="AL5" s="128"/>
      <c r="AM5" s="128"/>
      <c r="AN5" s="128"/>
      <c r="AO5" s="128"/>
      <c r="AP5" s="128"/>
      <c r="AQ5" s="128"/>
      <c r="AR5" s="128"/>
      <c r="AS5" s="128"/>
      <c r="AT5" s="128"/>
      <c r="AU5" s="128"/>
      <c r="AV5" s="127"/>
      <c r="AW5" s="127"/>
      <c r="AX5" s="127"/>
      <c r="AY5" s="127"/>
      <c r="AZ5" s="128"/>
      <c r="BA5" s="128"/>
      <c r="BB5" s="128"/>
      <c r="BC5" s="128"/>
      <c r="BD5" s="128"/>
      <c r="BE5" s="128"/>
      <c r="BF5" s="128"/>
      <c r="BG5" s="128"/>
      <c r="BH5" s="128"/>
      <c r="BI5" s="128"/>
    </row>
    <row r="6" customFormat="false" ht="15" hidden="false" customHeight="true" outlineLevel="0" collapsed="false">
      <c r="A6" s="205"/>
      <c r="B6" s="205"/>
      <c r="C6" s="205"/>
      <c r="D6" s="205"/>
      <c r="E6" s="206"/>
      <c r="F6" s="206"/>
      <c r="G6" s="206"/>
      <c r="H6" s="206"/>
      <c r="I6" s="206"/>
      <c r="J6" s="206"/>
      <c r="K6" s="206"/>
      <c r="L6" s="206"/>
      <c r="M6" s="206"/>
      <c r="N6" s="206"/>
      <c r="P6" s="207" t="s">
        <v>104</v>
      </c>
      <c r="Q6" s="207"/>
      <c r="R6" s="207"/>
      <c r="S6" s="207"/>
      <c r="T6" s="207"/>
      <c r="U6" s="207"/>
      <c r="V6" s="207"/>
      <c r="W6" s="207"/>
      <c r="AC6" s="117"/>
      <c r="AD6" s="117"/>
      <c r="AE6" s="117"/>
      <c r="AF6" s="117"/>
      <c r="AG6" s="119"/>
      <c r="AH6" s="127"/>
      <c r="AI6" s="127"/>
      <c r="AJ6" s="127"/>
      <c r="AK6" s="127"/>
      <c r="AL6" s="128"/>
      <c r="AM6" s="128"/>
      <c r="AN6" s="128"/>
      <c r="AO6" s="128"/>
      <c r="AP6" s="128"/>
      <c r="AQ6" s="128"/>
      <c r="AR6" s="128"/>
      <c r="AS6" s="128"/>
      <c r="AT6" s="128"/>
      <c r="AU6" s="128"/>
      <c r="AV6" s="127"/>
      <c r="AW6" s="127"/>
      <c r="AX6" s="127"/>
      <c r="AY6" s="127"/>
      <c r="AZ6" s="128"/>
      <c r="BA6" s="128"/>
      <c r="BB6" s="128"/>
      <c r="BC6" s="128"/>
      <c r="BD6" s="128"/>
      <c r="BE6" s="128"/>
      <c r="BF6" s="128"/>
      <c r="BG6" s="128"/>
      <c r="BH6" s="128"/>
      <c r="BI6" s="128"/>
    </row>
    <row r="7" customFormat="false" ht="15" hidden="false" customHeight="true" outlineLevel="0" collapsed="false">
      <c r="P7" s="207"/>
      <c r="Q7" s="207"/>
      <c r="R7" s="207"/>
      <c r="S7" s="207"/>
      <c r="T7" s="207"/>
      <c r="U7" s="207"/>
      <c r="V7" s="207"/>
      <c r="W7" s="207"/>
      <c r="AC7" s="117"/>
      <c r="AD7" s="117"/>
      <c r="AE7" s="117"/>
      <c r="AF7" s="117"/>
      <c r="AG7" s="119"/>
      <c r="AH7" s="208" t="s">
        <v>9</v>
      </c>
      <c r="AI7" s="208"/>
      <c r="AJ7" s="208"/>
      <c r="AK7" s="208"/>
      <c r="AL7" s="131" t="str">
        <f aca="false">IF(ISERROR(VLOOKUP(11,INDEX(alldata!B:B,1):INDEX(alldata!BA:BA,64),8,0)),"",VLOOKUP(11,INDEX(alldata!B:B,1):INDEX(alldata!BA:BA,64),8,0))</f>
        <v/>
      </c>
      <c r="AM7" s="131"/>
      <c r="AN7" s="131"/>
      <c r="AO7" s="131"/>
      <c r="AP7" s="132" t="str">
        <f aca="false">IF(ISERROR(VLOOKUP(11,INDEX(alldata!B:B,1):INDEX(alldata!BA:BA,64),9,0)),"",VLOOKUP(11,INDEX(alldata!B:B,1):INDEX(alldata!BA:BA,64),9,0))</f>
        <v/>
      </c>
      <c r="AQ7" s="132"/>
      <c r="AR7" s="132"/>
      <c r="AS7" s="132"/>
      <c r="AT7" s="132"/>
      <c r="AU7" s="132"/>
      <c r="AV7" s="132"/>
      <c r="AW7" s="132"/>
      <c r="AX7" s="132"/>
      <c r="AY7" s="132"/>
      <c r="AZ7" s="132"/>
      <c r="BA7" s="132"/>
      <c r="BB7" s="132"/>
      <c r="BC7" s="132"/>
      <c r="BD7" s="132"/>
      <c r="BE7" s="132"/>
      <c r="BF7" s="132"/>
      <c r="BG7" s="132"/>
      <c r="BH7" s="132"/>
      <c r="BI7" s="132"/>
    </row>
    <row r="8" customFormat="false" ht="15" hidden="false" customHeight="true" outlineLevel="0" collapsed="false">
      <c r="P8" s="209" t="s">
        <v>9</v>
      </c>
      <c r="Q8" s="209"/>
      <c r="R8" s="209"/>
      <c r="S8" s="210"/>
      <c r="T8" s="210"/>
      <c r="U8" s="210"/>
      <c r="V8" s="210"/>
      <c r="W8" s="210"/>
      <c r="X8" s="210"/>
      <c r="Y8" s="210"/>
      <c r="Z8" s="210"/>
      <c r="AA8" s="210"/>
      <c r="AB8" s="210"/>
      <c r="AC8" s="117"/>
      <c r="AD8" s="117"/>
      <c r="AE8" s="117"/>
      <c r="AF8" s="117"/>
      <c r="AG8" s="119"/>
      <c r="AH8" s="208"/>
      <c r="AI8" s="208"/>
      <c r="AJ8" s="208"/>
      <c r="AK8" s="208"/>
      <c r="AL8" s="131"/>
      <c r="AM8" s="131"/>
      <c r="AN8" s="131"/>
      <c r="AO8" s="131"/>
      <c r="AP8" s="132"/>
      <c r="AQ8" s="132"/>
      <c r="AR8" s="132"/>
      <c r="AS8" s="132"/>
      <c r="AT8" s="132"/>
      <c r="AU8" s="132"/>
      <c r="AV8" s="132"/>
      <c r="AW8" s="132"/>
      <c r="AX8" s="132"/>
      <c r="AY8" s="132"/>
      <c r="AZ8" s="132"/>
      <c r="BA8" s="132"/>
      <c r="BB8" s="132"/>
      <c r="BC8" s="132"/>
      <c r="BD8" s="132"/>
      <c r="BE8" s="132"/>
      <c r="BF8" s="132"/>
      <c r="BG8" s="132"/>
      <c r="BH8" s="132"/>
      <c r="BI8" s="132"/>
    </row>
    <row r="9" customFormat="false" ht="15" hidden="false" customHeight="true" outlineLevel="0" collapsed="false">
      <c r="P9" s="209"/>
      <c r="Q9" s="209"/>
      <c r="R9" s="209"/>
      <c r="S9" s="210"/>
      <c r="T9" s="210"/>
      <c r="U9" s="210"/>
      <c r="V9" s="210"/>
      <c r="W9" s="210"/>
      <c r="X9" s="210"/>
      <c r="Y9" s="210"/>
      <c r="Z9" s="210"/>
      <c r="AA9" s="210"/>
      <c r="AB9" s="210"/>
      <c r="AC9" s="123"/>
      <c r="AD9" s="123"/>
      <c r="AE9" s="123"/>
      <c r="AF9" s="123"/>
      <c r="AG9" s="123"/>
      <c r="AH9" s="208"/>
      <c r="AI9" s="208"/>
      <c r="AJ9" s="208"/>
      <c r="AK9" s="208"/>
      <c r="AL9" s="131"/>
      <c r="AM9" s="131"/>
      <c r="AN9" s="131"/>
      <c r="AO9" s="131"/>
      <c r="AP9" s="132"/>
      <c r="AQ9" s="132"/>
      <c r="AR9" s="132"/>
      <c r="AS9" s="132"/>
      <c r="AT9" s="132"/>
      <c r="AU9" s="132"/>
      <c r="AV9" s="132"/>
      <c r="AW9" s="132"/>
      <c r="AX9" s="132"/>
      <c r="AY9" s="132"/>
      <c r="AZ9" s="132"/>
      <c r="BA9" s="132"/>
      <c r="BB9" s="132"/>
      <c r="BC9" s="132"/>
      <c r="BD9" s="132"/>
      <c r="BE9" s="132"/>
      <c r="BF9" s="132"/>
      <c r="BG9" s="132"/>
      <c r="BH9" s="132"/>
      <c r="BI9" s="132"/>
    </row>
    <row r="10" customFormat="false" ht="15" hidden="false" customHeight="true" outlineLevel="0" collapsed="false">
      <c r="A10" s="211" t="s">
        <v>105</v>
      </c>
      <c r="B10" s="211"/>
      <c r="C10" s="211"/>
      <c r="D10" s="211"/>
      <c r="E10" s="212"/>
      <c r="F10" s="212"/>
      <c r="G10" s="212"/>
      <c r="H10" s="212"/>
      <c r="I10" s="212"/>
      <c r="J10" s="212"/>
      <c r="K10" s="212"/>
      <c r="L10" s="212"/>
      <c r="M10" s="212"/>
      <c r="N10" s="212"/>
      <c r="P10" s="209"/>
      <c r="Q10" s="209"/>
      <c r="R10" s="209"/>
      <c r="S10" s="210"/>
      <c r="T10" s="210"/>
      <c r="U10" s="210"/>
      <c r="V10" s="210"/>
      <c r="W10" s="210"/>
      <c r="X10" s="210"/>
      <c r="Y10" s="210"/>
      <c r="Z10" s="210"/>
      <c r="AA10" s="210"/>
      <c r="AB10" s="210"/>
      <c r="AC10" s="123"/>
      <c r="AD10" s="123"/>
      <c r="AE10" s="123"/>
      <c r="AF10" s="123"/>
      <c r="AG10" s="123"/>
      <c r="AH10" s="133" t="s">
        <v>65</v>
      </c>
      <c r="AI10" s="133"/>
      <c r="AJ10" s="133"/>
      <c r="AK10" s="133"/>
      <c r="AL10" s="137" t="str">
        <f aca="false">IF(ISERROR(VLOOKUP(11,INDEX(alldata!B:B,1):INDEX(alldata!BA:BA,64),12,0)),"",VLOOKUP(11,INDEX(alldata!B:B,1):INDEX(alldata!BA:BA,64),12,0))</f>
        <v/>
      </c>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row>
    <row r="11" customFormat="false" ht="15" hidden="false" customHeight="true" outlineLevel="0" collapsed="false">
      <c r="A11" s="211"/>
      <c r="B11" s="211"/>
      <c r="C11" s="211"/>
      <c r="D11" s="211"/>
      <c r="E11" s="212"/>
      <c r="F11" s="212"/>
      <c r="G11" s="212"/>
      <c r="H11" s="212"/>
      <c r="I11" s="212"/>
      <c r="J11" s="212"/>
      <c r="K11" s="212"/>
      <c r="L11" s="212"/>
      <c r="M11" s="212"/>
      <c r="N11" s="212"/>
      <c r="P11" s="209" t="s">
        <v>8</v>
      </c>
      <c r="Q11" s="209"/>
      <c r="R11" s="209"/>
      <c r="S11" s="213"/>
      <c r="T11" s="213"/>
      <c r="U11" s="213"/>
      <c r="V11" s="213"/>
      <c r="W11" s="213"/>
      <c r="X11" s="213"/>
      <c r="Y11" s="213"/>
      <c r="Z11" s="213"/>
      <c r="AA11" s="213"/>
      <c r="AB11" s="213"/>
      <c r="AC11" s="119"/>
      <c r="AD11" s="119"/>
      <c r="AE11" s="119"/>
      <c r="AF11" s="119"/>
      <c r="AG11" s="119"/>
      <c r="AH11" s="133"/>
      <c r="AI11" s="133"/>
      <c r="AJ11" s="133"/>
      <c r="AK11" s="133"/>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row>
    <row r="12" customFormat="false" ht="15" hidden="false" customHeight="true" outlineLevel="0" collapsed="false">
      <c r="A12" s="211"/>
      <c r="B12" s="211"/>
      <c r="C12" s="211"/>
      <c r="D12" s="211"/>
      <c r="E12" s="212"/>
      <c r="F12" s="212"/>
      <c r="G12" s="212"/>
      <c r="H12" s="212"/>
      <c r="I12" s="212"/>
      <c r="J12" s="212"/>
      <c r="K12" s="212"/>
      <c r="L12" s="212"/>
      <c r="M12" s="212"/>
      <c r="N12" s="212"/>
      <c r="P12" s="209"/>
      <c r="Q12" s="209"/>
      <c r="R12" s="209"/>
      <c r="S12" s="213"/>
      <c r="T12" s="213"/>
      <c r="U12" s="213"/>
      <c r="V12" s="213"/>
      <c r="W12" s="213"/>
      <c r="X12" s="213"/>
      <c r="Y12" s="213"/>
      <c r="Z12" s="213"/>
      <c r="AA12" s="213"/>
      <c r="AB12" s="213"/>
      <c r="AC12" s="119"/>
      <c r="AD12" s="119"/>
      <c r="AE12" s="119"/>
      <c r="AF12" s="119"/>
      <c r="AG12" s="119"/>
      <c r="AH12" s="133"/>
      <c r="AI12" s="133"/>
      <c r="AJ12" s="133"/>
      <c r="AK12" s="133"/>
      <c r="AL12" s="143" t="str">
        <f aca="false">IF(ISERROR(VLOOKUP(11,INDEX(alldata!B:B,1):INDEX(alldata!BA:BA,64),13,0)),"",VLOOKUP(11,INDEX(alldata!B:B,1):INDEX(alldata!BA:BA,64),13,0))</f>
        <v/>
      </c>
      <c r="AM12" s="143"/>
      <c r="AN12" s="143"/>
      <c r="AO12" s="143"/>
      <c r="AP12" s="143"/>
      <c r="AQ12" s="143"/>
      <c r="AR12" s="143"/>
      <c r="AS12" s="143"/>
      <c r="AT12" s="143"/>
      <c r="AU12" s="143"/>
      <c r="AV12" s="143"/>
      <c r="AW12" s="143"/>
      <c r="AX12" s="143"/>
      <c r="AY12" s="143"/>
      <c r="AZ12" s="143"/>
      <c r="BA12" s="143"/>
      <c r="BB12" s="143"/>
      <c r="BC12" s="143"/>
      <c r="BD12" s="143"/>
      <c r="BE12" s="143"/>
      <c r="BF12" s="143"/>
      <c r="BG12" s="143"/>
      <c r="BH12" s="143"/>
      <c r="BI12" s="143"/>
    </row>
    <row r="13" customFormat="false" ht="15" hidden="false" customHeight="true" outlineLevel="0" collapsed="false">
      <c r="A13" s="211"/>
      <c r="B13" s="211"/>
      <c r="C13" s="211"/>
      <c r="D13" s="211"/>
      <c r="E13" s="212"/>
      <c r="F13" s="212"/>
      <c r="G13" s="212"/>
      <c r="H13" s="212"/>
      <c r="I13" s="212"/>
      <c r="J13" s="212"/>
      <c r="K13" s="212"/>
      <c r="L13" s="212"/>
      <c r="M13" s="212"/>
      <c r="N13" s="212"/>
      <c r="P13" s="209" t="s">
        <v>59</v>
      </c>
      <c r="Q13" s="209"/>
      <c r="R13" s="209"/>
      <c r="S13" s="214"/>
      <c r="T13" s="214"/>
      <c r="U13" s="214"/>
      <c r="V13" s="214"/>
      <c r="W13" s="214"/>
      <c r="X13" s="214"/>
      <c r="Y13" s="214"/>
      <c r="Z13" s="214"/>
      <c r="AA13" s="214"/>
      <c r="AB13" s="214"/>
      <c r="AC13" s="119"/>
      <c r="AD13" s="119"/>
      <c r="AE13" s="119"/>
      <c r="AF13" s="119"/>
      <c r="AG13" s="119"/>
      <c r="AH13" s="133"/>
      <c r="AI13" s="133"/>
      <c r="AJ13" s="133"/>
      <c r="AK13" s="133"/>
      <c r="AL13" s="143"/>
      <c r="AM13" s="143"/>
      <c r="AN13" s="143"/>
      <c r="AO13" s="143"/>
      <c r="AP13" s="143"/>
      <c r="AQ13" s="143"/>
      <c r="AR13" s="143"/>
      <c r="AS13" s="143"/>
      <c r="AT13" s="143"/>
      <c r="AU13" s="143"/>
      <c r="AV13" s="143"/>
      <c r="AW13" s="143"/>
      <c r="AX13" s="143"/>
      <c r="AY13" s="143"/>
      <c r="AZ13" s="143"/>
      <c r="BA13" s="143"/>
      <c r="BB13" s="143"/>
      <c r="BC13" s="143"/>
      <c r="BD13" s="143"/>
      <c r="BE13" s="143"/>
      <c r="BF13" s="143"/>
      <c r="BG13" s="143"/>
      <c r="BH13" s="143"/>
      <c r="BI13" s="143"/>
    </row>
    <row r="14" customFormat="false" ht="15" hidden="false" customHeight="true" outlineLevel="0" collapsed="false">
      <c r="P14" s="209"/>
      <c r="Q14" s="209"/>
      <c r="R14" s="209"/>
      <c r="S14" s="214"/>
      <c r="T14" s="214"/>
      <c r="U14" s="214"/>
      <c r="V14" s="214"/>
      <c r="W14" s="214"/>
      <c r="X14" s="214"/>
      <c r="Y14" s="214"/>
      <c r="Z14" s="214"/>
      <c r="AA14" s="214"/>
      <c r="AB14" s="214"/>
      <c r="AC14" s="119"/>
      <c r="AD14" s="119"/>
      <c r="AE14" s="119"/>
      <c r="AF14" s="119"/>
      <c r="AG14" s="119"/>
      <c r="AH14" s="127" t="s">
        <v>28</v>
      </c>
      <c r="AI14" s="127"/>
      <c r="AJ14" s="127"/>
      <c r="AK14" s="127"/>
      <c r="AL14" s="149" t="s">
        <v>20</v>
      </c>
      <c r="AM14" s="149"/>
      <c r="AN14" s="151" t="str">
        <f aca="false">IF(ISERROR(VLOOKUP(11,INDEX(alldata!B:B,1):INDEX(alldata!BA:BA,64),17,0)),"",VLOOKUP(11,INDEX(alldata!B:B,1):INDEX(alldata!BA:BA,64),17,0))</f>
        <v/>
      </c>
      <c r="AO14" s="151" t="s">
        <v>21</v>
      </c>
      <c r="AP14" s="151" t="str">
        <f aca="false">IF(ISERROR(VLOOKUP(11,INDEX(alldata!B:B,1):INDEX(alldata!BA:BA,64),18,0)),"",VLOOKUP(11,INDEX(alldata!B:B,1):INDEX(alldata!BA:BA,64),18,0))</f>
        <v/>
      </c>
      <c r="AQ14" s="151" t="s">
        <v>22</v>
      </c>
      <c r="AR14" s="151" t="str">
        <f aca="false">IF(ISERROR(VLOOKUP(11,INDEX(alldata!B:B,1):INDEX(alldata!BA:BA,64),19,0)),"",VLOOKUP(11,INDEX(alldata!B:B,1):INDEX(alldata!BA:BA,64),19,0))</f>
        <v/>
      </c>
      <c r="AS14" s="151" t="s">
        <v>23</v>
      </c>
      <c r="AT14" s="152" t="s">
        <v>29</v>
      </c>
      <c r="AU14" s="152"/>
      <c r="AV14" s="127" t="s">
        <v>19</v>
      </c>
      <c r="AW14" s="127"/>
      <c r="AX14" s="127"/>
      <c r="AY14" s="127"/>
      <c r="AZ14" s="153" t="s">
        <v>20</v>
      </c>
      <c r="BA14" s="153"/>
      <c r="BB14" s="153"/>
      <c r="BC14" s="155" t="str">
        <f aca="false">IF(ISERROR(VLOOKUP(11,INDEX(alldata!B:B,1):INDEX(alldata!BA:BA,64),14,0)),"",VLOOKUP(11,INDEX(alldata!B:B,1):INDEX(alldata!BA:BA,64),14,0))</f>
        <v/>
      </c>
      <c r="BD14" s="155" t="s">
        <v>21</v>
      </c>
      <c r="BE14" s="155" t="str">
        <f aca="false">IF(ISERROR(VLOOKUP(11,INDEX(alldata!B:B,1):INDEX(alldata!BA:BA,64),15,0)),"",VLOOKUP(11,INDEX(alldata!B:B,1):INDEX(alldata!BA:BA,64),15,0))</f>
        <v/>
      </c>
      <c r="BF14" s="155" t="s">
        <v>22</v>
      </c>
      <c r="BG14" s="155" t="str">
        <f aca="false">IF(ISERROR(VLOOKUP(11,INDEX(alldata!B:B,1):INDEX(alldata!BA:BA,64),16,0)),"",VLOOKUP(11,INDEX(alldata!B:B,1):INDEX(alldata!BA:BA,64),16,0))</f>
        <v/>
      </c>
      <c r="BH14" s="156" t="s">
        <v>23</v>
      </c>
      <c r="BI14" s="156"/>
    </row>
    <row r="15" customFormat="false" ht="15" hidden="false" customHeight="true" outlineLevel="0" collapsed="false">
      <c r="AC15" s="119"/>
      <c r="AD15" s="119"/>
      <c r="AE15" s="119"/>
      <c r="AF15" s="119"/>
      <c r="AG15" s="119"/>
      <c r="AH15" s="127"/>
      <c r="AI15" s="127"/>
      <c r="AJ15" s="127"/>
      <c r="AK15" s="127"/>
      <c r="AL15" s="149"/>
      <c r="AM15" s="149"/>
      <c r="AN15" s="151"/>
      <c r="AO15" s="151"/>
      <c r="AP15" s="151"/>
      <c r="AQ15" s="151"/>
      <c r="AR15" s="151"/>
      <c r="AS15" s="151"/>
      <c r="AT15" s="152"/>
      <c r="AU15" s="152"/>
      <c r="AV15" s="127"/>
      <c r="AW15" s="127"/>
      <c r="AX15" s="127"/>
      <c r="AY15" s="127"/>
      <c r="AZ15" s="153"/>
      <c r="BA15" s="153"/>
      <c r="BB15" s="153"/>
      <c r="BC15" s="155"/>
      <c r="BD15" s="155"/>
      <c r="BE15" s="155"/>
      <c r="BF15" s="155"/>
      <c r="BG15" s="155"/>
      <c r="BH15" s="156"/>
      <c r="BI15" s="156"/>
    </row>
    <row r="16" customFormat="false" ht="15" hidden="false" customHeight="true" outlineLevel="0" collapsed="false">
      <c r="AC16" s="119"/>
      <c r="AD16" s="119"/>
      <c r="AE16" s="119"/>
      <c r="AF16" s="119"/>
      <c r="AG16" s="119"/>
      <c r="AH16" s="127"/>
      <c r="AI16" s="127"/>
      <c r="AJ16" s="127"/>
      <c r="AK16" s="127"/>
      <c r="AL16" s="160" t="s">
        <v>20</v>
      </c>
      <c r="AM16" s="160"/>
      <c r="AN16" s="162" t="str">
        <f aca="false">IF(ISERROR(VLOOKUP(11,INDEX(alldata!B:B,1):INDEX(alldata!BA:BA,64),20,0)),"",VLOOKUP(11,INDEX(alldata!B:B,1):INDEX(alldata!BA:BA,64),20,0))</f>
        <v/>
      </c>
      <c r="AO16" s="162" t="s">
        <v>21</v>
      </c>
      <c r="AP16" s="162" t="str">
        <f aca="false">IF(ISERROR(VLOOKUP(11,INDEX(alldata!B:B,1):INDEX(alldata!BA:BA,64),21,0)),"",VLOOKUP(11,INDEX(alldata!B:B,1):INDEX(alldata!BA:BA,64),21,0))</f>
        <v/>
      </c>
      <c r="AQ16" s="162" t="s">
        <v>22</v>
      </c>
      <c r="AR16" s="162" t="str">
        <f aca="false">IF(ISERROR(VLOOKUP(11,INDEX(alldata!B:B,1):INDEX(alldata!BA:BA,64),22,0)),"",VLOOKUP(11,INDEX(alldata!B:B,1):INDEX(alldata!BA:BA,64),22,0))</f>
        <v/>
      </c>
      <c r="AS16" s="162" t="s">
        <v>23</v>
      </c>
      <c r="AT16" s="163"/>
      <c r="AU16" s="163"/>
      <c r="AV16" s="127"/>
      <c r="AW16" s="127"/>
      <c r="AX16" s="127"/>
      <c r="AY16" s="127"/>
      <c r="AZ16" s="153"/>
      <c r="BA16" s="153"/>
      <c r="BB16" s="153"/>
      <c r="BC16" s="155"/>
      <c r="BD16" s="155"/>
      <c r="BE16" s="155"/>
      <c r="BF16" s="155"/>
      <c r="BG16" s="155"/>
      <c r="BH16" s="156"/>
      <c r="BI16" s="156"/>
    </row>
    <row r="17" customFormat="false" ht="15" hidden="false" customHeight="true" outlineLevel="0" collapsed="false">
      <c r="A17" s="215" t="s">
        <v>106</v>
      </c>
      <c r="B17" s="215"/>
      <c r="C17" s="215"/>
      <c r="D17" s="215"/>
      <c r="E17" s="215"/>
      <c r="F17" s="215"/>
      <c r="G17" s="215"/>
      <c r="H17" s="215"/>
      <c r="I17" s="215"/>
      <c r="J17" s="215"/>
      <c r="K17" s="215"/>
      <c r="L17" s="215"/>
      <c r="M17" s="215"/>
      <c r="N17" s="215"/>
      <c r="O17" s="215"/>
      <c r="P17" s="215"/>
      <c r="Q17" s="215"/>
      <c r="R17" s="215"/>
      <c r="S17" s="215"/>
      <c r="T17" s="215"/>
      <c r="U17" s="215"/>
      <c r="V17" s="215"/>
      <c r="W17" s="215"/>
      <c r="X17" s="215"/>
      <c r="Y17" s="215"/>
      <c r="Z17" s="215"/>
      <c r="AA17" s="215"/>
      <c r="AB17" s="215"/>
      <c r="AC17" s="119"/>
      <c r="AD17" s="119"/>
      <c r="AE17" s="119"/>
      <c r="AF17" s="119"/>
      <c r="AG17" s="119"/>
      <c r="AH17" s="127"/>
      <c r="AI17" s="127"/>
      <c r="AJ17" s="127"/>
      <c r="AK17" s="127"/>
      <c r="AL17" s="160"/>
      <c r="AM17" s="160"/>
      <c r="AN17" s="162"/>
      <c r="AO17" s="162"/>
      <c r="AP17" s="162"/>
      <c r="AQ17" s="162"/>
      <c r="AR17" s="162"/>
      <c r="AS17" s="162"/>
      <c r="AT17" s="163"/>
      <c r="AU17" s="163"/>
      <c r="AV17" s="127"/>
      <c r="AW17" s="127"/>
      <c r="AX17" s="127"/>
      <c r="AY17" s="127"/>
      <c r="AZ17" s="153"/>
      <c r="BA17" s="153"/>
      <c r="BB17" s="153"/>
      <c r="BC17" s="155"/>
      <c r="BD17" s="155"/>
      <c r="BE17" s="155"/>
      <c r="BF17" s="155"/>
      <c r="BG17" s="155"/>
      <c r="BH17" s="156"/>
      <c r="BI17" s="156"/>
    </row>
    <row r="18" customFormat="false" ht="15" hidden="false" customHeight="true" outlineLevel="0" collapsed="false">
      <c r="A18" s="215"/>
      <c r="B18" s="215"/>
      <c r="C18" s="215"/>
      <c r="D18" s="215"/>
      <c r="E18" s="215"/>
      <c r="F18" s="215"/>
      <c r="G18" s="215"/>
      <c r="H18" s="215"/>
      <c r="I18" s="215"/>
      <c r="J18" s="215"/>
      <c r="K18" s="215"/>
      <c r="L18" s="215"/>
      <c r="M18" s="215"/>
      <c r="N18" s="215"/>
      <c r="O18" s="215"/>
      <c r="P18" s="215"/>
      <c r="Q18" s="215"/>
      <c r="R18" s="215"/>
      <c r="S18" s="215"/>
      <c r="T18" s="215"/>
      <c r="U18" s="215"/>
      <c r="V18" s="215"/>
      <c r="W18" s="215"/>
      <c r="X18" s="215"/>
      <c r="Y18" s="215"/>
      <c r="Z18" s="215"/>
      <c r="AA18" s="215"/>
      <c r="AB18" s="215"/>
      <c r="AC18" s="119"/>
      <c r="AD18" s="119"/>
      <c r="AE18" s="119"/>
      <c r="AF18" s="119"/>
      <c r="AG18" s="119"/>
      <c r="AH18" s="165"/>
      <c r="AI18" s="165"/>
      <c r="AJ18" s="165"/>
      <c r="AK18" s="165"/>
      <c r="AL18" s="165"/>
      <c r="AM18" s="165"/>
      <c r="AN18" s="165"/>
      <c r="AO18" s="165"/>
      <c r="AP18" s="165"/>
      <c r="AQ18" s="165"/>
      <c r="AR18" s="165"/>
      <c r="AS18" s="165"/>
      <c r="AT18" s="165"/>
      <c r="AU18" s="165"/>
      <c r="AV18" s="165"/>
      <c r="AW18" s="165"/>
      <c r="AX18" s="165"/>
      <c r="AY18" s="165"/>
      <c r="AZ18" s="165"/>
      <c r="BA18" s="165"/>
      <c r="BB18" s="165"/>
      <c r="BC18" s="165"/>
      <c r="BD18" s="165"/>
      <c r="BE18" s="165"/>
      <c r="BF18" s="165"/>
      <c r="BG18" s="165"/>
      <c r="BH18" s="165"/>
      <c r="BI18" s="165"/>
    </row>
    <row r="19" customFormat="false" ht="15" hidden="false" customHeight="true" outlineLevel="0" collapsed="false">
      <c r="A19" s="133" t="s">
        <v>65</v>
      </c>
      <c r="B19" s="133"/>
      <c r="C19" s="133"/>
      <c r="D19" s="133"/>
      <c r="E19" s="159" t="n">
        <f aca="false">工事元請情報!$B$11</f>
        <v>0</v>
      </c>
      <c r="F19" s="159"/>
      <c r="G19" s="159"/>
      <c r="H19" s="159"/>
      <c r="I19" s="159"/>
      <c r="J19" s="159"/>
      <c r="K19" s="159"/>
      <c r="L19" s="159"/>
      <c r="M19" s="159"/>
      <c r="N19" s="159"/>
      <c r="O19" s="159"/>
      <c r="P19" s="159"/>
      <c r="Q19" s="159"/>
      <c r="R19" s="159"/>
      <c r="S19" s="159"/>
      <c r="T19" s="159"/>
      <c r="U19" s="159"/>
      <c r="V19" s="159"/>
      <c r="W19" s="159"/>
      <c r="X19" s="159"/>
      <c r="Y19" s="159"/>
      <c r="Z19" s="159"/>
      <c r="AA19" s="159"/>
      <c r="AB19" s="159"/>
      <c r="AC19" s="119"/>
      <c r="AD19" s="119"/>
      <c r="AE19" s="119"/>
      <c r="AF19" s="119"/>
      <c r="AG19" s="119"/>
      <c r="AH19" s="127" t="s">
        <v>61</v>
      </c>
      <c r="AI19" s="127"/>
      <c r="AJ19" s="127"/>
      <c r="AK19" s="127"/>
      <c r="AL19" s="166" t="s">
        <v>71</v>
      </c>
      <c r="AM19" s="166"/>
      <c r="AN19" s="166"/>
      <c r="AO19" s="166"/>
      <c r="AP19" s="166"/>
      <c r="AQ19" s="166"/>
      <c r="AR19" s="127" t="s">
        <v>63</v>
      </c>
      <c r="AS19" s="127"/>
      <c r="AT19" s="127"/>
      <c r="AU19" s="127"/>
      <c r="AV19" s="127"/>
      <c r="AW19" s="127"/>
      <c r="AX19" s="127"/>
      <c r="AY19" s="127"/>
      <c r="AZ19" s="127"/>
      <c r="BA19" s="127"/>
      <c r="BB19" s="146" t="s">
        <v>64</v>
      </c>
      <c r="BC19" s="146"/>
      <c r="BD19" s="146"/>
      <c r="BE19" s="146"/>
      <c r="BF19" s="146"/>
      <c r="BG19" s="146"/>
      <c r="BH19" s="146"/>
      <c r="BI19" s="146"/>
    </row>
    <row r="20" customFormat="false" ht="15" hidden="false" customHeight="true" outlineLevel="0" collapsed="false">
      <c r="A20" s="133"/>
      <c r="B20" s="133"/>
      <c r="C20" s="133"/>
      <c r="D20" s="133"/>
      <c r="E20" s="159"/>
      <c r="F20" s="159"/>
      <c r="G20" s="159"/>
      <c r="H20" s="159"/>
      <c r="I20" s="159"/>
      <c r="J20" s="159"/>
      <c r="K20" s="159"/>
      <c r="L20" s="159"/>
      <c r="M20" s="159"/>
      <c r="N20" s="159"/>
      <c r="O20" s="159"/>
      <c r="P20" s="159"/>
      <c r="Q20" s="159"/>
      <c r="R20" s="159"/>
      <c r="S20" s="159"/>
      <c r="T20" s="159"/>
      <c r="U20" s="159"/>
      <c r="V20" s="159"/>
      <c r="W20" s="159"/>
      <c r="X20" s="159"/>
      <c r="Y20" s="159"/>
      <c r="Z20" s="159"/>
      <c r="AA20" s="159"/>
      <c r="AB20" s="159"/>
      <c r="AC20" s="119"/>
      <c r="AD20" s="119"/>
      <c r="AE20" s="119"/>
      <c r="AF20" s="119"/>
      <c r="AG20" s="119"/>
      <c r="AH20" s="127"/>
      <c r="AI20" s="127"/>
      <c r="AJ20" s="127"/>
      <c r="AK20" s="127"/>
      <c r="AL20" s="166"/>
      <c r="AM20" s="166"/>
      <c r="AN20" s="166"/>
      <c r="AO20" s="166"/>
      <c r="AP20" s="166"/>
      <c r="AQ20" s="166"/>
      <c r="AR20" s="127"/>
      <c r="AS20" s="127"/>
      <c r="AT20" s="127"/>
      <c r="AU20" s="127"/>
      <c r="AV20" s="127"/>
      <c r="AW20" s="127"/>
      <c r="AX20" s="127"/>
      <c r="AY20" s="127"/>
      <c r="AZ20" s="127"/>
      <c r="BA20" s="127"/>
      <c r="BB20" s="146"/>
      <c r="BC20" s="146"/>
      <c r="BD20" s="146"/>
      <c r="BE20" s="146"/>
      <c r="BF20" s="146"/>
      <c r="BG20" s="146"/>
      <c r="BH20" s="146"/>
      <c r="BI20" s="146"/>
    </row>
    <row r="21" customFormat="false" ht="15" hidden="false" customHeight="true" outlineLevel="0" collapsed="false">
      <c r="A21" s="133"/>
      <c r="B21" s="133"/>
      <c r="C21" s="133"/>
      <c r="D21" s="133"/>
      <c r="E21" s="164" t="n">
        <f aca="false">工事元請情報!$B$12</f>
        <v>0</v>
      </c>
      <c r="F21" s="164"/>
      <c r="G21" s="164"/>
      <c r="H21" s="164"/>
      <c r="I21" s="164"/>
      <c r="J21" s="164"/>
      <c r="K21" s="164"/>
      <c r="L21" s="164"/>
      <c r="M21" s="164"/>
      <c r="N21" s="164"/>
      <c r="O21" s="164"/>
      <c r="P21" s="164"/>
      <c r="Q21" s="164"/>
      <c r="R21" s="164"/>
      <c r="S21" s="164"/>
      <c r="T21" s="164"/>
      <c r="U21" s="164"/>
      <c r="V21" s="164"/>
      <c r="W21" s="164"/>
      <c r="X21" s="164"/>
      <c r="Y21" s="164"/>
      <c r="Z21" s="164"/>
      <c r="AA21" s="164"/>
      <c r="AB21" s="164"/>
      <c r="AC21" s="119"/>
      <c r="AD21" s="119"/>
      <c r="AE21" s="119"/>
      <c r="AF21" s="119"/>
      <c r="AG21" s="119"/>
      <c r="AH21" s="127"/>
      <c r="AI21" s="127"/>
      <c r="AJ21" s="127"/>
      <c r="AK21" s="127"/>
      <c r="AL21" s="166" t="str">
        <f aca="false">IF(ISERROR(VLOOKUP(11,INDEX(alldata!B:B,1):INDEX(alldata!BA:BA,64),23,0)),"",VLOOKUP(11,INDEX(alldata!B:B,1):INDEX(alldata!BA:BA,64),23,0))</f>
        <v/>
      </c>
      <c r="AM21" s="166"/>
      <c r="AN21" s="166"/>
      <c r="AO21" s="166"/>
      <c r="AP21" s="166"/>
      <c r="AQ21" s="166"/>
      <c r="AR21" s="131" t="str">
        <f aca="false">IF(ISERROR(VLOOKUP(11,INDEX(alldata!B:B,1):INDEX(alldata!BA:BA,64),24,0)),"",VLOOKUP(11,INDEX(alldata!B:B,1):INDEX(alldata!BA:BA,64),24,0))</f>
        <v/>
      </c>
      <c r="AS21" s="131"/>
      <c r="AT21" s="131"/>
      <c r="AU21" s="131"/>
      <c r="AV21" s="146" t="str">
        <f aca="false">"第　"&amp;IF(ISERROR(VLOOKUP(11,INDEX(alldata!B:B,1):INDEX(alldata!BA:BA,64),25,0)),"",VLOOKUP(11,INDEX(alldata!B:B,1):INDEX(alldata!BA:BA,64),25,0))&amp;"　号"</f>
        <v>第　　号</v>
      </c>
      <c r="AW21" s="146"/>
      <c r="AX21" s="146"/>
      <c r="AY21" s="146"/>
      <c r="AZ21" s="146"/>
      <c r="BA21" s="146"/>
      <c r="BB21" s="167" t="str">
        <f aca="false">IF(ISERROR(VLOOKUP(11,INDEX(alldata!B:B,1):INDEX(alldata!BA:BA,64),26,0)),"",VLOOKUP(11,INDEX(alldata!B:B,1):INDEX(alldata!BA:BA,64),26,0))</f>
        <v/>
      </c>
      <c r="BC21" s="167"/>
      <c r="BD21" s="155" t="str">
        <f aca="false">IF(ISERROR(VLOOKUP(11,INDEX(alldata!B:B,1):INDEX(alldata!BA:BA,64),27,0)),"",VLOOKUP(11,INDEX(alldata!B:B,1):INDEX(alldata!BA:BA,64),27,0))</f>
        <v/>
      </c>
      <c r="BE21" s="155" t="s">
        <v>21</v>
      </c>
      <c r="BF21" s="155" t="str">
        <f aca="false">IF(ISERROR(VLOOKUP(11,INDEX(alldata!B:B,1):INDEX(alldata!BA:BA,64),28,0)),"",VLOOKUP(11,INDEX(alldata!B:B,1):INDEX(alldata!BA:BA,64),28,0))</f>
        <v/>
      </c>
      <c r="BG21" s="155" t="s">
        <v>22</v>
      </c>
      <c r="BH21" s="155" t="str">
        <f aca="false">IF(ISERROR(VLOOKUP(11,INDEX(alldata!B:B,1):INDEX(alldata!BA:BA,64),29,0)),"",VLOOKUP(11,INDEX(alldata!B:B,1):INDEX(alldata!BA:BA,64),29,0))</f>
        <v/>
      </c>
      <c r="BI21" s="156" t="s">
        <v>23</v>
      </c>
    </row>
    <row r="22" customFormat="false" ht="15" hidden="false" customHeight="true" outlineLevel="0" collapsed="false">
      <c r="A22" s="133"/>
      <c r="B22" s="133"/>
      <c r="C22" s="133"/>
      <c r="D22" s="133"/>
      <c r="E22" s="164"/>
      <c r="F22" s="164"/>
      <c r="G22" s="164"/>
      <c r="H22" s="164"/>
      <c r="I22" s="164"/>
      <c r="J22" s="164"/>
      <c r="K22" s="164"/>
      <c r="L22" s="164"/>
      <c r="M22" s="164"/>
      <c r="N22" s="164"/>
      <c r="O22" s="164"/>
      <c r="P22" s="164"/>
      <c r="Q22" s="164"/>
      <c r="R22" s="164"/>
      <c r="S22" s="164"/>
      <c r="T22" s="164"/>
      <c r="U22" s="164"/>
      <c r="V22" s="164"/>
      <c r="W22" s="164"/>
      <c r="X22" s="164"/>
      <c r="Y22" s="164"/>
      <c r="Z22" s="164"/>
      <c r="AA22" s="164"/>
      <c r="AB22" s="164"/>
      <c r="AC22" s="169"/>
      <c r="AD22" s="169"/>
      <c r="AE22" s="169"/>
      <c r="AF22" s="169"/>
      <c r="AG22" s="169"/>
      <c r="AH22" s="127"/>
      <c r="AI22" s="127"/>
      <c r="AJ22" s="127"/>
      <c r="AK22" s="127"/>
      <c r="AL22" s="166"/>
      <c r="AM22" s="166"/>
      <c r="AN22" s="166"/>
      <c r="AO22" s="166"/>
      <c r="AP22" s="166"/>
      <c r="AQ22" s="166"/>
      <c r="AR22" s="131"/>
      <c r="AS22" s="131"/>
      <c r="AT22" s="131"/>
      <c r="AU22" s="131"/>
      <c r="AV22" s="146"/>
      <c r="AW22" s="146"/>
      <c r="AX22" s="146"/>
      <c r="AY22" s="146"/>
      <c r="AZ22" s="146"/>
      <c r="BA22" s="146"/>
      <c r="BB22" s="167"/>
      <c r="BC22" s="167"/>
      <c r="BD22" s="155"/>
      <c r="BE22" s="155"/>
      <c r="BF22" s="155"/>
      <c r="BG22" s="155"/>
      <c r="BH22" s="155"/>
      <c r="BI22" s="156"/>
    </row>
    <row r="23" customFormat="false" ht="15" hidden="false" customHeight="true" outlineLevel="0" collapsed="false">
      <c r="A23" s="135" t="s">
        <v>28</v>
      </c>
      <c r="B23" s="135"/>
      <c r="C23" s="135"/>
      <c r="D23" s="135"/>
      <c r="E23" s="149" t="s">
        <v>20</v>
      </c>
      <c r="F23" s="149"/>
      <c r="G23" s="151" t="n">
        <f aca="false">工事元請情報!$B$16</f>
        <v>0</v>
      </c>
      <c r="H23" s="151" t="s">
        <v>21</v>
      </c>
      <c r="I23" s="151" t="n">
        <f aca="false">工事元請情報!$B$17</f>
        <v>0</v>
      </c>
      <c r="J23" s="151" t="s">
        <v>22</v>
      </c>
      <c r="K23" s="151" t="n">
        <f aca="false">工事元請情報!$B$18</f>
        <v>0</v>
      </c>
      <c r="L23" s="151" t="s">
        <v>23</v>
      </c>
      <c r="M23" s="152" t="s">
        <v>29</v>
      </c>
      <c r="N23" s="152"/>
      <c r="O23" s="133" t="s">
        <v>107</v>
      </c>
      <c r="P23" s="133"/>
      <c r="Q23" s="133"/>
      <c r="R23" s="133"/>
      <c r="S23" s="170" t="s">
        <v>20</v>
      </c>
      <c r="T23" s="170"/>
      <c r="U23" s="170"/>
      <c r="V23" s="142" t="n">
        <f aca="false">工事元請情報!$B$13</f>
        <v>0</v>
      </c>
      <c r="W23" s="142" t="s">
        <v>21</v>
      </c>
      <c r="X23" s="142" t="n">
        <f aca="false">工事元請情報!$B$14</f>
        <v>0</v>
      </c>
      <c r="Y23" s="142" t="s">
        <v>22</v>
      </c>
      <c r="Z23" s="142" t="n">
        <f aca="false">工事元請情報!$B$15</f>
        <v>0</v>
      </c>
      <c r="AA23" s="171" t="s">
        <v>23</v>
      </c>
      <c r="AB23" s="171"/>
      <c r="AC23" s="169"/>
      <c r="AD23" s="169"/>
      <c r="AE23" s="169"/>
      <c r="AF23" s="169"/>
      <c r="AG23" s="169"/>
      <c r="AH23" s="127"/>
      <c r="AI23" s="127"/>
      <c r="AJ23" s="127"/>
      <c r="AK23" s="127"/>
      <c r="AL23" s="144" t="s">
        <v>66</v>
      </c>
      <c r="AM23" s="144"/>
      <c r="AN23" s="144"/>
      <c r="AO23" s="144"/>
      <c r="AP23" s="144"/>
      <c r="AQ23" s="144"/>
      <c r="AR23" s="145" t="s">
        <v>67</v>
      </c>
      <c r="AS23" s="145"/>
      <c r="AT23" s="145"/>
      <c r="AU23" s="145"/>
      <c r="AV23" s="146" t="s">
        <v>68</v>
      </c>
      <c r="AW23" s="146"/>
      <c r="AX23" s="146"/>
      <c r="AY23" s="146"/>
      <c r="AZ23" s="146"/>
      <c r="BA23" s="146"/>
      <c r="BB23" s="147" t="s">
        <v>69</v>
      </c>
      <c r="BC23" s="147"/>
      <c r="BD23" s="147"/>
      <c r="BE23" s="147"/>
      <c r="BF23" s="147"/>
      <c r="BG23" s="147"/>
      <c r="BH23" s="147"/>
      <c r="BI23" s="147"/>
    </row>
    <row r="24" customFormat="false" ht="15" hidden="false" customHeight="true" outlineLevel="0" collapsed="false">
      <c r="A24" s="135"/>
      <c r="B24" s="135"/>
      <c r="C24" s="135"/>
      <c r="D24" s="135"/>
      <c r="E24" s="149"/>
      <c r="F24" s="149"/>
      <c r="G24" s="151"/>
      <c r="H24" s="151"/>
      <c r="I24" s="151"/>
      <c r="J24" s="151"/>
      <c r="K24" s="151"/>
      <c r="L24" s="151"/>
      <c r="M24" s="152"/>
      <c r="N24" s="152"/>
      <c r="O24" s="133"/>
      <c r="P24" s="133"/>
      <c r="Q24" s="133"/>
      <c r="R24" s="133"/>
      <c r="S24" s="170"/>
      <c r="T24" s="170"/>
      <c r="U24" s="170"/>
      <c r="V24" s="142"/>
      <c r="W24" s="142"/>
      <c r="X24" s="142"/>
      <c r="Y24" s="142"/>
      <c r="Z24" s="142"/>
      <c r="AA24" s="171"/>
      <c r="AB24" s="171"/>
      <c r="AC24" s="123"/>
      <c r="AD24" s="123"/>
      <c r="AE24" s="123"/>
      <c r="AF24" s="123"/>
      <c r="AG24" s="123"/>
      <c r="AH24" s="127"/>
      <c r="AI24" s="127"/>
      <c r="AJ24" s="127"/>
      <c r="AK24" s="127"/>
      <c r="AL24" s="144"/>
      <c r="AM24" s="144"/>
      <c r="AN24" s="144"/>
      <c r="AO24" s="144"/>
      <c r="AP24" s="144"/>
      <c r="AQ24" s="144"/>
      <c r="AR24" s="148" t="s">
        <v>70</v>
      </c>
      <c r="AS24" s="148"/>
      <c r="AT24" s="148"/>
      <c r="AU24" s="148"/>
      <c r="AV24" s="146"/>
      <c r="AW24" s="146"/>
      <c r="AX24" s="146"/>
      <c r="AY24" s="146"/>
      <c r="AZ24" s="146"/>
      <c r="BA24" s="146"/>
      <c r="BB24" s="147"/>
      <c r="BC24" s="147"/>
      <c r="BD24" s="147"/>
      <c r="BE24" s="147"/>
      <c r="BF24" s="147"/>
      <c r="BG24" s="147"/>
      <c r="BH24" s="147"/>
      <c r="BI24" s="147"/>
    </row>
    <row r="25" customFormat="false" ht="15" hidden="false" customHeight="true" outlineLevel="0" collapsed="false">
      <c r="A25" s="135"/>
      <c r="B25" s="135"/>
      <c r="C25" s="135"/>
      <c r="D25" s="135"/>
      <c r="E25" s="160" t="s">
        <v>20</v>
      </c>
      <c r="F25" s="160"/>
      <c r="G25" s="162" t="n">
        <f aca="false">工事元請情報!$B$19</f>
        <v>0</v>
      </c>
      <c r="H25" s="162" t="s">
        <v>21</v>
      </c>
      <c r="I25" s="162" t="n">
        <f aca="false">工事元請情報!$B$20</f>
        <v>0</v>
      </c>
      <c r="J25" s="162" t="s">
        <v>22</v>
      </c>
      <c r="K25" s="162" t="n">
        <f aca="false">工事元請情報!$B$21</f>
        <v>0</v>
      </c>
      <c r="L25" s="162" t="s">
        <v>23</v>
      </c>
      <c r="M25" s="163"/>
      <c r="N25" s="163"/>
      <c r="O25" s="133"/>
      <c r="P25" s="133"/>
      <c r="Q25" s="133"/>
      <c r="R25" s="133"/>
      <c r="S25" s="170"/>
      <c r="T25" s="170"/>
      <c r="U25" s="170"/>
      <c r="V25" s="142"/>
      <c r="W25" s="142"/>
      <c r="X25" s="142"/>
      <c r="Y25" s="142"/>
      <c r="Z25" s="142"/>
      <c r="AA25" s="171"/>
      <c r="AB25" s="171"/>
      <c r="AC25" s="123"/>
      <c r="AD25" s="123"/>
      <c r="AE25" s="123"/>
      <c r="AF25" s="123"/>
      <c r="AG25" s="123"/>
      <c r="AH25" s="117"/>
      <c r="AI25" s="117"/>
      <c r="AJ25" s="117"/>
      <c r="AK25" s="117"/>
      <c r="AL25" s="117"/>
      <c r="AM25" s="117"/>
      <c r="AN25" s="117"/>
      <c r="AO25" s="117"/>
      <c r="AP25" s="117"/>
      <c r="AQ25" s="117"/>
      <c r="AR25" s="117"/>
      <c r="AS25" s="117"/>
      <c r="AT25" s="117"/>
      <c r="AU25" s="117"/>
      <c r="AV25" s="117"/>
      <c r="AW25" s="117"/>
      <c r="AX25" s="117"/>
      <c r="AY25" s="117"/>
      <c r="AZ25" s="117"/>
      <c r="BA25" s="117"/>
      <c r="BB25" s="117"/>
      <c r="BC25" s="117"/>
      <c r="BD25" s="117"/>
      <c r="BE25" s="117"/>
      <c r="BF25" s="117"/>
      <c r="BG25" s="117"/>
      <c r="BH25" s="117"/>
      <c r="BI25" s="117"/>
    </row>
    <row r="26" customFormat="false" ht="15" hidden="false" customHeight="true" outlineLevel="0" collapsed="false">
      <c r="A26" s="135"/>
      <c r="B26" s="135"/>
      <c r="C26" s="135"/>
      <c r="D26" s="135"/>
      <c r="E26" s="160"/>
      <c r="F26" s="160"/>
      <c r="G26" s="162"/>
      <c r="H26" s="162"/>
      <c r="I26" s="162"/>
      <c r="J26" s="162"/>
      <c r="K26" s="162"/>
      <c r="L26" s="162"/>
      <c r="M26" s="163"/>
      <c r="N26" s="163"/>
      <c r="O26" s="133"/>
      <c r="P26" s="133"/>
      <c r="Q26" s="133"/>
      <c r="R26" s="133"/>
      <c r="S26" s="170"/>
      <c r="T26" s="170"/>
      <c r="U26" s="170"/>
      <c r="V26" s="142"/>
      <c r="W26" s="142"/>
      <c r="X26" s="142"/>
      <c r="Y26" s="142"/>
      <c r="Z26" s="142"/>
      <c r="AA26" s="171"/>
      <c r="AB26" s="171"/>
      <c r="AC26" s="172"/>
      <c r="AD26" s="172"/>
      <c r="AE26" s="172"/>
      <c r="AF26" s="172"/>
      <c r="AG26" s="172"/>
      <c r="AH26" s="133" t="s">
        <v>73</v>
      </c>
      <c r="AI26" s="133"/>
      <c r="AJ26" s="133"/>
      <c r="AK26" s="133"/>
      <c r="AL26" s="127" t="s">
        <v>74</v>
      </c>
      <c r="AM26" s="127"/>
      <c r="AN26" s="127"/>
      <c r="AO26" s="127"/>
      <c r="AP26" s="127" t="s">
        <v>75</v>
      </c>
      <c r="AQ26" s="127"/>
      <c r="AR26" s="127"/>
      <c r="AS26" s="127"/>
      <c r="AT26" s="127"/>
      <c r="AU26" s="127"/>
      <c r="AV26" s="127"/>
      <c r="AW26" s="127" t="s">
        <v>76</v>
      </c>
      <c r="AX26" s="127"/>
      <c r="AY26" s="127"/>
      <c r="AZ26" s="127"/>
      <c r="BA26" s="127"/>
      <c r="BB26" s="127"/>
      <c r="BC26" s="127" t="s">
        <v>77</v>
      </c>
      <c r="BD26" s="127"/>
      <c r="BE26" s="127"/>
      <c r="BF26" s="127"/>
      <c r="BG26" s="127"/>
      <c r="BH26" s="127"/>
      <c r="BI26" s="127"/>
    </row>
    <row r="27" customFormat="false" ht="15" hidden="false" customHeight="true" outlineLevel="0" collapsed="false">
      <c r="AC27" s="172"/>
      <c r="AD27" s="172"/>
      <c r="AE27" s="172"/>
      <c r="AF27" s="172"/>
      <c r="AG27" s="172"/>
      <c r="AH27" s="133"/>
      <c r="AI27" s="133"/>
      <c r="AJ27" s="133"/>
      <c r="AK27" s="133"/>
      <c r="AL27" s="127"/>
      <c r="AM27" s="127"/>
      <c r="AN27" s="127"/>
      <c r="AO27" s="127"/>
      <c r="AP27" s="127"/>
      <c r="AQ27" s="127"/>
      <c r="AR27" s="127"/>
      <c r="AS27" s="127"/>
      <c r="AT27" s="127"/>
      <c r="AU27" s="127"/>
      <c r="AV27" s="127"/>
      <c r="AW27" s="127"/>
      <c r="AX27" s="127"/>
      <c r="AY27" s="127"/>
      <c r="AZ27" s="127"/>
      <c r="BA27" s="127"/>
      <c r="BB27" s="127"/>
      <c r="BC27" s="127"/>
      <c r="BD27" s="127"/>
      <c r="BE27" s="127"/>
      <c r="BF27" s="127"/>
      <c r="BG27" s="127"/>
      <c r="BH27" s="127"/>
      <c r="BI27" s="127"/>
    </row>
    <row r="28" customFormat="false" ht="15" hidden="false" customHeight="true" outlineLevel="0" collapsed="false">
      <c r="A28" s="127" t="s">
        <v>61</v>
      </c>
      <c r="B28" s="127"/>
      <c r="C28" s="127"/>
      <c r="D28" s="127"/>
      <c r="E28" s="166" t="s">
        <v>71</v>
      </c>
      <c r="F28" s="166"/>
      <c r="G28" s="166"/>
      <c r="H28" s="166"/>
      <c r="I28" s="166"/>
      <c r="J28" s="166"/>
      <c r="K28" s="127" t="s">
        <v>63</v>
      </c>
      <c r="L28" s="127"/>
      <c r="M28" s="127"/>
      <c r="N28" s="127"/>
      <c r="O28" s="127"/>
      <c r="P28" s="127"/>
      <c r="Q28" s="127"/>
      <c r="R28" s="127"/>
      <c r="S28" s="127"/>
      <c r="T28" s="127"/>
      <c r="U28" s="146" t="s">
        <v>64</v>
      </c>
      <c r="V28" s="146"/>
      <c r="W28" s="146"/>
      <c r="X28" s="146"/>
      <c r="Y28" s="146"/>
      <c r="Z28" s="146"/>
      <c r="AA28" s="146"/>
      <c r="AB28" s="146"/>
      <c r="AC28" s="172"/>
      <c r="AD28" s="172"/>
      <c r="AE28" s="172"/>
      <c r="AF28" s="172"/>
      <c r="AG28" s="172"/>
      <c r="AH28" s="133"/>
      <c r="AI28" s="133"/>
      <c r="AJ28" s="133"/>
      <c r="AK28" s="133"/>
      <c r="AL28" s="127"/>
      <c r="AM28" s="127"/>
      <c r="AN28" s="127"/>
      <c r="AO28" s="127"/>
      <c r="AP28" s="127" t="str">
        <f aca="false">IF(ISERROR(VLOOKUP(11,INDEX(alldata!B:B,1):INDEX(alldata!BA:BA,64),31,0)),"",VLOOKUP(11,INDEX(alldata!B:B,1):INDEX(alldata!BA:BA,64),31,0))</f>
        <v/>
      </c>
      <c r="AQ28" s="127"/>
      <c r="AR28" s="127"/>
      <c r="AS28" s="127"/>
      <c r="AT28" s="127"/>
      <c r="AU28" s="127"/>
      <c r="AV28" s="127"/>
      <c r="AW28" s="127" t="str">
        <f aca="false">IF(ISERROR(VLOOKUP(11,INDEX(alldata!B:B,1):INDEX(alldata!BA:BA,64),33,0)),"",VLOOKUP(11,INDEX(alldata!B:B,1):INDEX(alldata!BA:BA,64),33,0))</f>
        <v/>
      </c>
      <c r="AX28" s="127"/>
      <c r="AY28" s="127"/>
      <c r="AZ28" s="127"/>
      <c r="BA28" s="127"/>
      <c r="BB28" s="127"/>
      <c r="BC28" s="127" t="str">
        <f aca="false">IF(ISERROR(VLOOKUP(11,INDEX(alldata!B:B,1):INDEX(alldata!BA:BA,64),35,0)),"",VLOOKUP(11,INDEX(alldata!B:B,1):INDEX(alldata!BA:BA,64),35,0))</f>
        <v/>
      </c>
      <c r="BD28" s="127"/>
      <c r="BE28" s="127"/>
      <c r="BF28" s="127"/>
      <c r="BG28" s="127"/>
      <c r="BH28" s="127"/>
      <c r="BI28" s="127"/>
    </row>
    <row r="29" customFormat="false" ht="15" hidden="false" customHeight="true" outlineLevel="0" collapsed="false">
      <c r="A29" s="127"/>
      <c r="B29" s="127"/>
      <c r="C29" s="127"/>
      <c r="D29" s="127"/>
      <c r="E29" s="166"/>
      <c r="F29" s="166"/>
      <c r="G29" s="166"/>
      <c r="H29" s="166"/>
      <c r="I29" s="166"/>
      <c r="J29" s="166"/>
      <c r="K29" s="127"/>
      <c r="L29" s="127"/>
      <c r="M29" s="127"/>
      <c r="N29" s="127"/>
      <c r="O29" s="127"/>
      <c r="P29" s="127"/>
      <c r="Q29" s="127"/>
      <c r="R29" s="127"/>
      <c r="S29" s="127"/>
      <c r="T29" s="127"/>
      <c r="U29" s="146"/>
      <c r="V29" s="146"/>
      <c r="W29" s="146"/>
      <c r="X29" s="146"/>
      <c r="Y29" s="146"/>
      <c r="Z29" s="146"/>
      <c r="AA29" s="146"/>
      <c r="AB29" s="146"/>
      <c r="AC29" s="172"/>
      <c r="AD29" s="172"/>
      <c r="AE29" s="172"/>
      <c r="AF29" s="172"/>
      <c r="AG29" s="172"/>
      <c r="AH29" s="133"/>
      <c r="AI29" s="133"/>
      <c r="AJ29" s="133"/>
      <c r="AK29" s="133"/>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row>
    <row r="30" customFormat="false" ht="15" hidden="false" customHeight="true" outlineLevel="0" collapsed="false">
      <c r="A30" s="127"/>
      <c r="B30" s="127"/>
      <c r="C30" s="127"/>
      <c r="D30" s="127"/>
      <c r="E30" s="166" t="str">
        <f aca="false">IF(ISERROR(VLOOKUP(11,alldata!$B$1:$BA$128,23,0)),"",VLOOKUP(11,alldata!$B$1:$BA$128,23,0))</f>
        <v/>
      </c>
      <c r="F30" s="166"/>
      <c r="G30" s="166"/>
      <c r="H30" s="166"/>
      <c r="I30" s="166"/>
      <c r="J30" s="166"/>
      <c r="K30" s="131" t="str">
        <f aca="false">IF(ISERROR(VLOOKUP(11,alldata!$B$1:$BA$128,24,0)),"",VLOOKUP(11,alldata!$B$1:$BA$128,24,0))</f>
        <v/>
      </c>
      <c r="L30" s="131"/>
      <c r="M30" s="131"/>
      <c r="N30" s="131"/>
      <c r="O30" s="146" t="str">
        <f aca="false">"第　"&amp;IF(ISERROR(VLOOKUP(11,alldata!$B$1:$BA$128,25,0)),"",VLOOKUP(11,alldata!$B$1:$BA$128,25,0))&amp;"　号"</f>
        <v>第　　号</v>
      </c>
      <c r="P30" s="146"/>
      <c r="Q30" s="146"/>
      <c r="R30" s="146"/>
      <c r="S30" s="146"/>
      <c r="T30" s="146"/>
      <c r="U30" s="167" t="str">
        <f aca="false">IF(ISERROR(VLOOKUP(11,alldata!$B$1:$BA$128,26,0)),"",VLOOKUP(11,alldata!$B$1:$BA$128,26,0))</f>
        <v/>
      </c>
      <c r="V30" s="167"/>
      <c r="W30" s="155" t="str">
        <f aca="false">IF(ISERROR(VLOOKUP(11,alldata!$B$1:$BA$128,27,0)),"",VLOOKUP(11,alldata!$B$1:$BA$128,27,0))</f>
        <v/>
      </c>
      <c r="X30" s="155" t="s">
        <v>21</v>
      </c>
      <c r="Y30" s="155" t="str">
        <f aca="false">IF(ISERROR(VLOOKUP(11,alldata!$B$1:$BA$128,28,0)),"",VLOOKUP(11,alldata!$B$1:$BA$128,28,0))</f>
        <v/>
      </c>
      <c r="Z30" s="155" t="s">
        <v>22</v>
      </c>
      <c r="AA30" s="155" t="str">
        <f aca="false">IF(ISERROR(VLOOKUP(11,alldata!$B$1:$BA$128,29,0)),"",VLOOKUP(11,alldata!$B$1:$BA$128,29,0))</f>
        <v/>
      </c>
      <c r="AB30" s="156" t="s">
        <v>23</v>
      </c>
      <c r="AC30" s="117"/>
      <c r="AD30" s="117"/>
      <c r="AE30" s="117"/>
      <c r="AF30" s="117"/>
      <c r="AG30" s="119"/>
      <c r="AH30" s="133"/>
      <c r="AI30" s="133"/>
      <c r="AJ30" s="133"/>
      <c r="AK30" s="133"/>
      <c r="AL30" s="133" t="s">
        <v>82</v>
      </c>
      <c r="AM30" s="133"/>
      <c r="AN30" s="133"/>
      <c r="AO30" s="133"/>
      <c r="AP30" s="166" t="s">
        <v>83</v>
      </c>
      <c r="AQ30" s="166"/>
      <c r="AR30" s="166"/>
      <c r="AS30" s="166"/>
      <c r="AT30" s="166"/>
      <c r="AU30" s="166" t="s">
        <v>75</v>
      </c>
      <c r="AV30" s="166"/>
      <c r="AW30" s="166"/>
      <c r="AX30" s="166"/>
      <c r="AY30" s="166"/>
      <c r="AZ30" s="166" t="s">
        <v>76</v>
      </c>
      <c r="BA30" s="166"/>
      <c r="BB30" s="166"/>
      <c r="BC30" s="166"/>
      <c r="BD30" s="166"/>
      <c r="BE30" s="127" t="s">
        <v>77</v>
      </c>
      <c r="BF30" s="127"/>
      <c r="BG30" s="127"/>
      <c r="BH30" s="127"/>
      <c r="BI30" s="127"/>
    </row>
    <row r="31" customFormat="false" ht="15" hidden="false" customHeight="true" outlineLevel="0" collapsed="false">
      <c r="A31" s="127"/>
      <c r="B31" s="127"/>
      <c r="C31" s="127"/>
      <c r="D31" s="127"/>
      <c r="E31" s="166"/>
      <c r="F31" s="166"/>
      <c r="G31" s="166"/>
      <c r="H31" s="166"/>
      <c r="I31" s="166"/>
      <c r="J31" s="166"/>
      <c r="K31" s="131"/>
      <c r="L31" s="131"/>
      <c r="M31" s="131"/>
      <c r="N31" s="131"/>
      <c r="O31" s="146"/>
      <c r="P31" s="146"/>
      <c r="Q31" s="146"/>
      <c r="R31" s="146"/>
      <c r="S31" s="146"/>
      <c r="T31" s="146"/>
      <c r="U31" s="167"/>
      <c r="V31" s="167"/>
      <c r="W31" s="155"/>
      <c r="X31" s="155"/>
      <c r="Y31" s="155"/>
      <c r="Z31" s="155"/>
      <c r="AA31" s="155"/>
      <c r="AB31" s="156"/>
      <c r="AC31" s="173"/>
      <c r="AD31" s="173"/>
      <c r="AE31" s="173"/>
      <c r="AF31" s="173"/>
      <c r="AG31" s="119"/>
      <c r="AH31" s="133"/>
      <c r="AI31" s="133"/>
      <c r="AJ31" s="133"/>
      <c r="AK31" s="133"/>
      <c r="AL31" s="133"/>
      <c r="AM31" s="133"/>
      <c r="AN31" s="133"/>
      <c r="AO31" s="133"/>
      <c r="AP31" s="166"/>
      <c r="AQ31" s="166"/>
      <c r="AR31" s="166"/>
      <c r="AS31" s="166"/>
      <c r="AT31" s="166"/>
      <c r="AU31" s="166"/>
      <c r="AV31" s="166"/>
      <c r="AW31" s="166"/>
      <c r="AX31" s="166"/>
      <c r="AY31" s="166"/>
      <c r="AZ31" s="166"/>
      <c r="BA31" s="166"/>
      <c r="BB31" s="166"/>
      <c r="BC31" s="166"/>
      <c r="BD31" s="166"/>
      <c r="BE31" s="127"/>
      <c r="BF31" s="127"/>
      <c r="BG31" s="127"/>
      <c r="BH31" s="127"/>
      <c r="BI31" s="127"/>
    </row>
    <row r="32" customFormat="false" ht="15" hidden="false" customHeight="true" outlineLevel="0" collapsed="false">
      <c r="A32" s="127"/>
      <c r="B32" s="127"/>
      <c r="C32" s="127"/>
      <c r="D32" s="127"/>
      <c r="E32" s="144" t="s">
        <v>66</v>
      </c>
      <c r="F32" s="144"/>
      <c r="G32" s="144"/>
      <c r="H32" s="144"/>
      <c r="I32" s="144"/>
      <c r="J32" s="144"/>
      <c r="K32" s="145" t="s">
        <v>67</v>
      </c>
      <c r="L32" s="145"/>
      <c r="M32" s="145"/>
      <c r="N32" s="145"/>
      <c r="O32" s="146" t="s">
        <v>68</v>
      </c>
      <c r="P32" s="146"/>
      <c r="Q32" s="146"/>
      <c r="R32" s="146"/>
      <c r="S32" s="146"/>
      <c r="T32" s="146"/>
      <c r="U32" s="147" t="s">
        <v>69</v>
      </c>
      <c r="V32" s="147"/>
      <c r="W32" s="147"/>
      <c r="X32" s="147"/>
      <c r="Y32" s="147"/>
      <c r="Z32" s="147"/>
      <c r="AA32" s="147"/>
      <c r="AB32" s="147"/>
      <c r="AC32" s="173"/>
      <c r="AD32" s="173"/>
      <c r="AE32" s="173"/>
      <c r="AF32" s="173"/>
      <c r="AG32" s="119"/>
      <c r="AH32" s="133"/>
      <c r="AI32" s="133"/>
      <c r="AJ32" s="133"/>
      <c r="AK32" s="133"/>
      <c r="AL32" s="133"/>
      <c r="AM32" s="133"/>
      <c r="AN32" s="133"/>
      <c r="AO32" s="133"/>
      <c r="AP32" s="166" t="str">
        <f aca="false">IF(ISERROR(VLOOKUP(11,INDEX(alldata!B:B,1):INDEX(alldata!BA:BA,64),30,0)),"",VLOOKUP(11,INDEX(alldata!B:B,1):INDEX(alldata!BA:BA,64),30,0))</f>
        <v/>
      </c>
      <c r="AQ32" s="166"/>
      <c r="AR32" s="166"/>
      <c r="AS32" s="166"/>
      <c r="AT32" s="166"/>
      <c r="AU32" s="166" t="str">
        <f aca="false">IF(ISERROR(VLOOKUP(11,INDEX(alldata!B:B,1):INDEX(alldata!BA:BA,64),32,0)),"",VLOOKUP(11,INDEX(alldata!B:B,1):INDEX(alldata!BA:BA,64),32,0))</f>
        <v/>
      </c>
      <c r="AV32" s="166"/>
      <c r="AW32" s="166"/>
      <c r="AX32" s="166"/>
      <c r="AY32" s="166"/>
      <c r="AZ32" s="166" t="str">
        <f aca="false">IF(ISERROR(VLOOKUP(11,INDEX(alldata!B:B,1):INDEX(alldata!BA:BA,64),34,0)),"",VLOOKUP(11,INDEX(alldata!B:B,1):INDEX(alldata!BA:BA,64),34,0))</f>
        <v/>
      </c>
      <c r="BA32" s="166"/>
      <c r="BB32" s="166"/>
      <c r="BC32" s="166"/>
      <c r="BD32" s="166"/>
      <c r="BE32" s="127" t="str">
        <f aca="false">IF(ISERROR(VLOOKUP(11,INDEX(alldata!B:B,1):INDEX(alldata!BA:BA,64),36,0)),"",VLOOKUP(11,INDEX(alldata!B:B,1):INDEX(alldata!BA:BA,64),36,0))</f>
        <v/>
      </c>
      <c r="BF32" s="127"/>
      <c r="BG32" s="127"/>
      <c r="BH32" s="127"/>
      <c r="BI32" s="127"/>
    </row>
    <row r="33" customFormat="false" ht="15" hidden="false" customHeight="true" outlineLevel="0" collapsed="false">
      <c r="A33" s="127"/>
      <c r="B33" s="127"/>
      <c r="C33" s="127"/>
      <c r="D33" s="127"/>
      <c r="E33" s="144"/>
      <c r="F33" s="144"/>
      <c r="G33" s="144"/>
      <c r="H33" s="144"/>
      <c r="I33" s="144"/>
      <c r="J33" s="144"/>
      <c r="K33" s="148" t="s">
        <v>70</v>
      </c>
      <c r="L33" s="148"/>
      <c r="M33" s="148"/>
      <c r="N33" s="148"/>
      <c r="O33" s="146"/>
      <c r="P33" s="146"/>
      <c r="Q33" s="146"/>
      <c r="R33" s="146"/>
      <c r="S33" s="146"/>
      <c r="T33" s="146"/>
      <c r="U33" s="147"/>
      <c r="V33" s="147"/>
      <c r="W33" s="147"/>
      <c r="X33" s="147"/>
      <c r="Y33" s="147"/>
      <c r="Z33" s="147"/>
      <c r="AA33" s="147"/>
      <c r="AB33" s="147"/>
      <c r="AC33" s="173"/>
      <c r="AD33" s="173"/>
      <c r="AE33" s="173"/>
      <c r="AF33" s="173"/>
      <c r="AG33" s="119"/>
      <c r="AH33" s="133"/>
      <c r="AI33" s="133"/>
      <c r="AJ33" s="133"/>
      <c r="AK33" s="133"/>
      <c r="AL33" s="133"/>
      <c r="AM33" s="133"/>
      <c r="AN33" s="133"/>
      <c r="AO33" s="133"/>
      <c r="AP33" s="166"/>
      <c r="AQ33" s="166"/>
      <c r="AR33" s="166"/>
      <c r="AS33" s="166"/>
      <c r="AT33" s="166"/>
      <c r="AU33" s="166"/>
      <c r="AV33" s="166"/>
      <c r="AW33" s="166"/>
      <c r="AX33" s="166"/>
      <c r="AY33" s="166"/>
      <c r="AZ33" s="166"/>
      <c r="BA33" s="166"/>
      <c r="BB33" s="166"/>
      <c r="BC33" s="166"/>
      <c r="BD33" s="166"/>
      <c r="BE33" s="127"/>
      <c r="BF33" s="127"/>
      <c r="BG33" s="127"/>
      <c r="BH33" s="127"/>
      <c r="BI33" s="127"/>
    </row>
    <row r="34" customFormat="false" ht="15" hidden="false" customHeight="true" outlineLevel="0" collapsed="false">
      <c r="AC34" s="173"/>
      <c r="AD34" s="173"/>
      <c r="AE34" s="173"/>
      <c r="AF34" s="173"/>
      <c r="AG34" s="119"/>
      <c r="AH34" s="119"/>
      <c r="AI34" s="119"/>
      <c r="AJ34" s="119"/>
      <c r="AK34" s="119"/>
      <c r="AL34" s="119"/>
      <c r="AM34" s="119"/>
      <c r="AN34" s="119"/>
      <c r="AO34" s="119"/>
      <c r="AP34" s="119"/>
      <c r="AQ34" s="119"/>
      <c r="AR34" s="119"/>
      <c r="AS34" s="119"/>
      <c r="AT34" s="119"/>
      <c r="AU34" s="119"/>
      <c r="AV34" s="119"/>
      <c r="AW34" s="119"/>
      <c r="AX34" s="119"/>
      <c r="AY34" s="119"/>
      <c r="AZ34" s="119"/>
      <c r="BA34" s="119"/>
      <c r="BB34" s="119"/>
      <c r="BC34" s="119"/>
      <c r="BD34" s="119"/>
      <c r="BE34" s="119"/>
      <c r="BF34" s="119"/>
      <c r="BG34" s="119"/>
      <c r="BH34" s="119"/>
      <c r="BI34" s="119"/>
    </row>
    <row r="35" customFormat="false" ht="15" hidden="false" customHeight="true" outlineLevel="0" collapsed="false">
      <c r="A35" s="133" t="s">
        <v>73</v>
      </c>
      <c r="B35" s="133"/>
      <c r="C35" s="133"/>
      <c r="D35" s="133"/>
      <c r="E35" s="127" t="s">
        <v>74</v>
      </c>
      <c r="F35" s="127"/>
      <c r="G35" s="127"/>
      <c r="H35" s="127"/>
      <c r="I35" s="127" t="s">
        <v>75</v>
      </c>
      <c r="J35" s="127"/>
      <c r="K35" s="127"/>
      <c r="L35" s="127"/>
      <c r="M35" s="127"/>
      <c r="N35" s="127"/>
      <c r="O35" s="127"/>
      <c r="P35" s="127" t="s">
        <v>76</v>
      </c>
      <c r="Q35" s="127"/>
      <c r="R35" s="127"/>
      <c r="S35" s="127"/>
      <c r="T35" s="127"/>
      <c r="U35" s="127"/>
      <c r="V35" s="127" t="s">
        <v>77</v>
      </c>
      <c r="W35" s="127"/>
      <c r="X35" s="127"/>
      <c r="Y35" s="127"/>
      <c r="Z35" s="127"/>
      <c r="AA35" s="127"/>
      <c r="AB35" s="127"/>
      <c r="AC35" s="123"/>
      <c r="AD35" s="123"/>
      <c r="AE35" s="123"/>
      <c r="AF35" s="123"/>
      <c r="AG35" s="119"/>
      <c r="AH35" s="174" t="s">
        <v>85</v>
      </c>
      <c r="AI35" s="174"/>
      <c r="AJ35" s="174"/>
      <c r="AK35" s="174"/>
      <c r="AL35" s="174"/>
      <c r="AM35" s="174"/>
      <c r="AN35" s="175" t="str">
        <f aca="false">IF(ISERROR(VLOOKUP(11,INDEX(alldata!B:B,1):INDEX(alldata!BA:BA,64),48,0)),"",VLOOKUP(11,INDEX(alldata!B:B,1):INDEX(alldata!BA:BA,64),48,0))</f>
        <v/>
      </c>
      <c r="AO35" s="175"/>
      <c r="AP35" s="175"/>
      <c r="AQ35" s="175"/>
      <c r="AR35" s="175"/>
      <c r="AS35" s="175"/>
      <c r="AT35" s="175"/>
      <c r="AU35" s="117"/>
      <c r="AV35" s="127" t="s">
        <v>86</v>
      </c>
      <c r="AW35" s="127"/>
      <c r="AX35" s="127"/>
      <c r="AY35" s="127"/>
      <c r="AZ35" s="127"/>
      <c r="BA35" s="127"/>
      <c r="BB35" s="128" t="str">
        <f aca="false">IF(ISERROR(VLOOKUP(11,INDEX(alldata!B:B,1):INDEX(alldata!BA:BA,64),50,0)),"",VLOOKUP(11,INDEX(alldata!B:B,1):INDEX(alldata!BA:BA,64),50,0))</f>
        <v/>
      </c>
      <c r="BC35" s="128"/>
      <c r="BD35" s="128"/>
      <c r="BE35" s="128"/>
      <c r="BF35" s="128"/>
      <c r="BG35" s="128"/>
      <c r="BH35" s="128"/>
      <c r="BI35" s="128"/>
    </row>
    <row r="36" customFormat="false" ht="15" hidden="false" customHeight="true" outlineLevel="0" collapsed="false">
      <c r="A36" s="133"/>
      <c r="B36" s="133"/>
      <c r="C36" s="133"/>
      <c r="D36" s="133"/>
      <c r="E36" s="127"/>
      <c r="F36" s="127"/>
      <c r="G36" s="127"/>
      <c r="H36" s="127"/>
      <c r="I36" s="127"/>
      <c r="J36" s="127"/>
      <c r="K36" s="127"/>
      <c r="L36" s="127"/>
      <c r="M36" s="127"/>
      <c r="N36" s="127"/>
      <c r="O36" s="127"/>
      <c r="P36" s="127"/>
      <c r="Q36" s="127"/>
      <c r="R36" s="127"/>
      <c r="S36" s="127"/>
      <c r="T36" s="127"/>
      <c r="U36" s="127"/>
      <c r="V36" s="127"/>
      <c r="W36" s="127"/>
      <c r="X36" s="127"/>
      <c r="Y36" s="127"/>
      <c r="Z36" s="127"/>
      <c r="AA36" s="127"/>
      <c r="AB36" s="127"/>
      <c r="AC36" s="123"/>
      <c r="AD36" s="123"/>
      <c r="AE36" s="123"/>
      <c r="AF36" s="123"/>
      <c r="AG36" s="119"/>
      <c r="AH36" s="174"/>
      <c r="AI36" s="174"/>
      <c r="AJ36" s="174"/>
      <c r="AK36" s="174"/>
      <c r="AL36" s="174"/>
      <c r="AM36" s="174"/>
      <c r="AN36" s="175"/>
      <c r="AO36" s="175"/>
      <c r="AP36" s="175"/>
      <c r="AQ36" s="175"/>
      <c r="AR36" s="175"/>
      <c r="AS36" s="175"/>
      <c r="AT36" s="175"/>
      <c r="AU36" s="117"/>
      <c r="AV36" s="127"/>
      <c r="AW36" s="127"/>
      <c r="AX36" s="127"/>
      <c r="AY36" s="127"/>
      <c r="AZ36" s="127"/>
      <c r="BA36" s="127"/>
      <c r="BB36" s="128"/>
      <c r="BC36" s="128"/>
      <c r="BD36" s="128"/>
      <c r="BE36" s="128"/>
      <c r="BF36" s="128"/>
      <c r="BG36" s="128"/>
      <c r="BH36" s="128"/>
      <c r="BI36" s="128"/>
    </row>
    <row r="37" customFormat="false" ht="15" hidden="false" customHeight="true" outlineLevel="0" collapsed="false">
      <c r="A37" s="133"/>
      <c r="B37" s="133"/>
      <c r="C37" s="133"/>
      <c r="D37" s="133"/>
      <c r="E37" s="127"/>
      <c r="F37" s="127"/>
      <c r="G37" s="127"/>
      <c r="H37" s="127"/>
      <c r="I37" s="127" t="str">
        <f aca="false">IF(ISERROR(VLOOKUP(11,alldata!$B$1:$BA$128,31,0)),"",VLOOKUP(11,alldata!$B$1:$BA$128,31,0))</f>
        <v/>
      </c>
      <c r="J37" s="127"/>
      <c r="K37" s="127"/>
      <c r="L37" s="127"/>
      <c r="M37" s="127"/>
      <c r="N37" s="127"/>
      <c r="O37" s="127"/>
      <c r="P37" s="127" t="str">
        <f aca="false">IF(ISERROR(VLOOKUP(11,alldata!$B$1:$BA$128,33,0)),"",VLOOKUP(11,alldata!$B$1:$BA$128,33,0))</f>
        <v/>
      </c>
      <c r="Q37" s="127"/>
      <c r="R37" s="127"/>
      <c r="S37" s="127"/>
      <c r="T37" s="127"/>
      <c r="U37" s="127"/>
      <c r="V37" s="127" t="str">
        <f aca="false">IF(ISERROR(VLOOKUP(11,alldata!$B$1:$BA$128,35,0)),"",VLOOKUP(11,alldata!$B$1:$BA$128,35,0))</f>
        <v/>
      </c>
      <c r="W37" s="127"/>
      <c r="X37" s="127"/>
      <c r="Y37" s="127"/>
      <c r="Z37" s="127"/>
      <c r="AA37" s="127"/>
      <c r="AB37" s="127"/>
      <c r="AC37" s="123"/>
      <c r="AD37" s="123"/>
      <c r="AE37" s="123"/>
      <c r="AF37" s="123"/>
      <c r="AG37" s="119"/>
      <c r="AH37" s="176"/>
      <c r="AI37" s="177" t="s">
        <v>87</v>
      </c>
      <c r="AJ37" s="177"/>
      <c r="AK37" s="177"/>
      <c r="AL37" s="177"/>
      <c r="AM37" s="177"/>
      <c r="AN37" s="175" t="str">
        <f aca="false">IF(ISERROR(VLOOKUP(11,INDEX(alldata!B:B,1):INDEX(alldata!BA:BA,64),49,0)),"",VLOOKUP(11,INDEX(alldata!B:B,1):INDEX(alldata!BA:BA,64),49,0))</f>
        <v/>
      </c>
      <c r="AO37" s="175"/>
      <c r="AP37" s="175"/>
      <c r="AQ37" s="175"/>
      <c r="AR37" s="175"/>
      <c r="AS37" s="175"/>
      <c r="AT37" s="175"/>
      <c r="AU37" s="117"/>
      <c r="AV37" s="127" t="s">
        <v>88</v>
      </c>
      <c r="AW37" s="127"/>
      <c r="AX37" s="127"/>
      <c r="AY37" s="127"/>
      <c r="AZ37" s="127"/>
      <c r="BA37" s="127"/>
      <c r="BB37" s="128"/>
      <c r="BC37" s="128"/>
      <c r="BD37" s="128"/>
      <c r="BE37" s="128"/>
      <c r="BF37" s="128"/>
      <c r="BG37" s="128"/>
      <c r="BH37" s="128"/>
      <c r="BI37" s="128"/>
    </row>
    <row r="38" customFormat="false" ht="15" hidden="false" customHeight="true" outlineLevel="0" collapsed="false">
      <c r="A38" s="133"/>
      <c r="B38" s="133"/>
      <c r="C38" s="133"/>
      <c r="D38" s="133"/>
      <c r="E38" s="127"/>
      <c r="F38" s="127"/>
      <c r="G38" s="127"/>
      <c r="H38" s="127"/>
      <c r="I38" s="127"/>
      <c r="J38" s="127"/>
      <c r="K38" s="127"/>
      <c r="L38" s="127"/>
      <c r="M38" s="127"/>
      <c r="N38" s="127"/>
      <c r="O38" s="127"/>
      <c r="P38" s="127"/>
      <c r="Q38" s="127"/>
      <c r="R38" s="127"/>
      <c r="S38" s="127"/>
      <c r="T38" s="127"/>
      <c r="U38" s="127"/>
      <c r="V38" s="127"/>
      <c r="W38" s="127"/>
      <c r="X38" s="127"/>
      <c r="Y38" s="127"/>
      <c r="Z38" s="127"/>
      <c r="AA38" s="127"/>
      <c r="AB38" s="127"/>
      <c r="AC38" s="123"/>
      <c r="AD38" s="123"/>
      <c r="AE38" s="123"/>
      <c r="AF38" s="123"/>
      <c r="AG38" s="119"/>
      <c r="AH38" s="176"/>
      <c r="AI38" s="177"/>
      <c r="AJ38" s="177"/>
      <c r="AK38" s="177"/>
      <c r="AL38" s="177"/>
      <c r="AM38" s="177"/>
      <c r="AN38" s="175"/>
      <c r="AO38" s="175"/>
      <c r="AP38" s="175"/>
      <c r="AQ38" s="175"/>
      <c r="AR38" s="175"/>
      <c r="AS38" s="175"/>
      <c r="AT38" s="175"/>
      <c r="AU38" s="117"/>
      <c r="AV38" s="127"/>
      <c r="AW38" s="127"/>
      <c r="AX38" s="127"/>
      <c r="AY38" s="127"/>
      <c r="AZ38" s="127"/>
      <c r="BA38" s="127"/>
      <c r="BB38" s="128"/>
      <c r="BC38" s="128"/>
      <c r="BD38" s="128"/>
      <c r="BE38" s="128"/>
      <c r="BF38" s="128"/>
      <c r="BG38" s="128"/>
      <c r="BH38" s="128"/>
      <c r="BI38" s="128"/>
    </row>
    <row r="39" customFormat="false" ht="15" hidden="false" customHeight="true" outlineLevel="0" collapsed="false">
      <c r="A39" s="133"/>
      <c r="B39" s="133"/>
      <c r="C39" s="133"/>
      <c r="D39" s="133"/>
      <c r="E39" s="133" t="s">
        <v>82</v>
      </c>
      <c r="F39" s="133"/>
      <c r="G39" s="133"/>
      <c r="H39" s="133"/>
      <c r="I39" s="166" t="s">
        <v>83</v>
      </c>
      <c r="J39" s="166"/>
      <c r="K39" s="166"/>
      <c r="L39" s="166"/>
      <c r="M39" s="166"/>
      <c r="N39" s="166" t="s">
        <v>75</v>
      </c>
      <c r="O39" s="166"/>
      <c r="P39" s="166"/>
      <c r="Q39" s="166"/>
      <c r="R39" s="166"/>
      <c r="S39" s="166" t="s">
        <v>76</v>
      </c>
      <c r="T39" s="166"/>
      <c r="U39" s="166"/>
      <c r="V39" s="166"/>
      <c r="W39" s="166"/>
      <c r="X39" s="127" t="s">
        <v>77</v>
      </c>
      <c r="Y39" s="127"/>
      <c r="Z39" s="127"/>
      <c r="AA39" s="127"/>
      <c r="AB39" s="127"/>
      <c r="AC39" s="123"/>
      <c r="AD39" s="123"/>
      <c r="AE39" s="123"/>
      <c r="AF39" s="123"/>
      <c r="AG39" s="119"/>
      <c r="AH39" s="178" t="s">
        <v>89</v>
      </c>
      <c r="AI39" s="178"/>
      <c r="AJ39" s="178"/>
      <c r="AK39" s="178"/>
      <c r="AL39" s="178"/>
      <c r="AM39" s="178"/>
      <c r="AN39" s="179" t="str">
        <f aca="false">IF(ISERROR(VLOOKUP(11,INDEX(alldata!B:B,1):INDEX(alldata!BA:BA,64),43,0)),"",VLOOKUP(11,INDEX(alldata!B:B,1):INDEX(alldata!BA:BA,64),43,0))</f>
        <v/>
      </c>
      <c r="AO39" s="179"/>
      <c r="AP39" s="180" t="str">
        <f aca="false">IF(ISERROR(VLOOKUP(11,INDEX(alldata!B:B,1):INDEX(alldata!BA:BA,64),42,0)),"",VLOOKUP(11,INDEX(alldata!B:B,1):INDEX(alldata!BA:BA,64),42,0))</f>
        <v/>
      </c>
      <c r="AQ39" s="180"/>
      <c r="AR39" s="180"/>
      <c r="AS39" s="180"/>
      <c r="AT39" s="180"/>
      <c r="AU39" s="117"/>
      <c r="AV39" s="181" t="s">
        <v>90</v>
      </c>
      <c r="AW39" s="181"/>
      <c r="AX39" s="181"/>
      <c r="AY39" s="181"/>
      <c r="AZ39" s="181"/>
      <c r="BA39" s="181"/>
      <c r="BB39" s="182"/>
      <c r="BC39" s="182"/>
      <c r="BD39" s="182"/>
      <c r="BE39" s="182"/>
      <c r="BF39" s="182"/>
      <c r="BG39" s="182"/>
      <c r="BH39" s="182"/>
      <c r="BI39" s="182"/>
    </row>
    <row r="40" customFormat="false" ht="15" hidden="false" customHeight="true" outlineLevel="0" collapsed="false">
      <c r="A40" s="133"/>
      <c r="B40" s="133"/>
      <c r="C40" s="133"/>
      <c r="D40" s="133"/>
      <c r="E40" s="133"/>
      <c r="F40" s="133"/>
      <c r="G40" s="133"/>
      <c r="H40" s="133"/>
      <c r="I40" s="166"/>
      <c r="J40" s="166"/>
      <c r="K40" s="166"/>
      <c r="L40" s="166"/>
      <c r="M40" s="166"/>
      <c r="N40" s="166"/>
      <c r="O40" s="166"/>
      <c r="P40" s="166"/>
      <c r="Q40" s="166"/>
      <c r="R40" s="166"/>
      <c r="S40" s="166"/>
      <c r="T40" s="166"/>
      <c r="U40" s="166"/>
      <c r="V40" s="166"/>
      <c r="W40" s="166"/>
      <c r="X40" s="127"/>
      <c r="Y40" s="127"/>
      <c r="Z40" s="127"/>
      <c r="AA40" s="127"/>
      <c r="AB40" s="127"/>
      <c r="AC40" s="123"/>
      <c r="AD40" s="123"/>
      <c r="AE40" s="123"/>
      <c r="AF40" s="123"/>
      <c r="AG40" s="119"/>
      <c r="AH40" s="178"/>
      <c r="AI40" s="178"/>
      <c r="AJ40" s="178"/>
      <c r="AK40" s="178"/>
      <c r="AL40" s="178"/>
      <c r="AM40" s="178"/>
      <c r="AN40" s="179"/>
      <c r="AO40" s="179"/>
      <c r="AP40" s="180"/>
      <c r="AQ40" s="180"/>
      <c r="AR40" s="180"/>
      <c r="AS40" s="180"/>
      <c r="AT40" s="180"/>
      <c r="AU40" s="117"/>
      <c r="AV40" s="181"/>
      <c r="AW40" s="181"/>
      <c r="AX40" s="181"/>
      <c r="AY40" s="181"/>
      <c r="AZ40" s="181"/>
      <c r="BA40" s="181"/>
      <c r="BB40" s="182"/>
      <c r="BC40" s="182"/>
      <c r="BD40" s="182"/>
      <c r="BE40" s="182"/>
      <c r="BF40" s="182"/>
      <c r="BG40" s="182"/>
      <c r="BH40" s="182"/>
      <c r="BI40" s="182"/>
    </row>
    <row r="41" customFormat="false" ht="15" hidden="false" customHeight="true" outlineLevel="0" collapsed="false">
      <c r="A41" s="133"/>
      <c r="B41" s="133"/>
      <c r="C41" s="133"/>
      <c r="D41" s="133"/>
      <c r="E41" s="133"/>
      <c r="F41" s="133"/>
      <c r="G41" s="133"/>
      <c r="H41" s="133"/>
      <c r="I41" s="166" t="str">
        <f aca="false">IF(ISERROR(VLOOKUP(11,alldata!$B$1:$BA$128,30,0)),"",VLOOKUP(11,alldata!$B$1:$BA$128,30,0))</f>
        <v/>
      </c>
      <c r="J41" s="166"/>
      <c r="K41" s="166"/>
      <c r="L41" s="166"/>
      <c r="M41" s="166"/>
      <c r="N41" s="166" t="str">
        <f aca="false">IF(ISERROR(VLOOKUP(11,alldata!$B$1:$BA$128,32,0)),"",VLOOKUP(11,alldata!$B$1:$BA$128,32,0))</f>
        <v/>
      </c>
      <c r="O41" s="166"/>
      <c r="P41" s="166"/>
      <c r="Q41" s="166"/>
      <c r="R41" s="166"/>
      <c r="S41" s="166" t="str">
        <f aca="false">IF(ISERROR(VLOOKUP(11,alldata!$B$1:$BA$128,34,0)),"",VLOOKUP(11,alldata!$B$1:$BA$128,34,0))</f>
        <v/>
      </c>
      <c r="T41" s="166"/>
      <c r="U41" s="166"/>
      <c r="V41" s="166"/>
      <c r="W41" s="166"/>
      <c r="X41" s="127" t="str">
        <f aca="false">IF(ISERROR(VLOOKUP(11,alldata!$B$1:$BA$128,36,0)),"",VLOOKUP(11,alldata!$B$1:$BA$128,36,0))</f>
        <v/>
      </c>
      <c r="Y41" s="127"/>
      <c r="Z41" s="127"/>
      <c r="AA41" s="127"/>
      <c r="AB41" s="127"/>
      <c r="AC41" s="117"/>
      <c r="AD41" s="117"/>
      <c r="AE41" s="117"/>
      <c r="AF41" s="117"/>
      <c r="AG41" s="119"/>
      <c r="AH41" s="183"/>
      <c r="AI41" s="127" t="s">
        <v>48</v>
      </c>
      <c r="AJ41" s="127"/>
      <c r="AK41" s="127"/>
      <c r="AL41" s="127"/>
      <c r="AM41" s="127"/>
      <c r="AN41" s="127" t="str">
        <f aca="false">IF(ISERROR(VLOOKUP(11,INDEX(alldata!B:B,1):INDEX(alldata!BA:BA,64),44,0)),"",VLOOKUP(11,INDEX(alldata!B:B,1):INDEX(alldata!BA:BA,64),44,0))</f>
        <v/>
      </c>
      <c r="AO41" s="127"/>
      <c r="AP41" s="127"/>
      <c r="AQ41" s="127"/>
      <c r="AR41" s="127"/>
      <c r="AS41" s="127"/>
      <c r="AT41" s="127"/>
      <c r="AU41" s="117"/>
      <c r="AV41" s="178" t="s">
        <v>91</v>
      </c>
      <c r="AW41" s="178"/>
      <c r="AX41" s="178"/>
      <c r="AY41" s="178"/>
      <c r="AZ41" s="178"/>
      <c r="BA41" s="178"/>
      <c r="BB41" s="128"/>
      <c r="BC41" s="128"/>
      <c r="BD41" s="128"/>
      <c r="BE41" s="128"/>
      <c r="BF41" s="128"/>
      <c r="BG41" s="128"/>
      <c r="BH41" s="128"/>
      <c r="BI41" s="128"/>
    </row>
    <row r="42" customFormat="false" ht="15" hidden="false" customHeight="true" outlineLevel="0" collapsed="false">
      <c r="A42" s="133"/>
      <c r="B42" s="133"/>
      <c r="C42" s="133"/>
      <c r="D42" s="133"/>
      <c r="E42" s="133"/>
      <c r="F42" s="133"/>
      <c r="G42" s="133"/>
      <c r="H42" s="133"/>
      <c r="I42" s="166"/>
      <c r="J42" s="166"/>
      <c r="K42" s="166"/>
      <c r="L42" s="166"/>
      <c r="M42" s="166"/>
      <c r="N42" s="166"/>
      <c r="O42" s="166"/>
      <c r="P42" s="166"/>
      <c r="Q42" s="166"/>
      <c r="R42" s="166"/>
      <c r="S42" s="166"/>
      <c r="T42" s="166"/>
      <c r="U42" s="166"/>
      <c r="V42" s="166"/>
      <c r="W42" s="166"/>
      <c r="X42" s="127"/>
      <c r="Y42" s="127"/>
      <c r="Z42" s="127"/>
      <c r="AA42" s="127"/>
      <c r="AB42" s="127"/>
      <c r="AC42" s="119"/>
      <c r="AD42" s="119"/>
      <c r="AE42" s="119"/>
      <c r="AF42" s="119"/>
      <c r="AG42" s="119"/>
      <c r="AH42" s="184"/>
      <c r="AI42" s="127"/>
      <c r="AJ42" s="127"/>
      <c r="AK42" s="127"/>
      <c r="AL42" s="127"/>
      <c r="AM42" s="127"/>
      <c r="AN42" s="127"/>
      <c r="AO42" s="127"/>
      <c r="AP42" s="127"/>
      <c r="AQ42" s="127"/>
      <c r="AR42" s="127"/>
      <c r="AS42" s="127"/>
      <c r="AT42" s="127"/>
      <c r="AU42" s="117"/>
      <c r="AV42" s="178"/>
      <c r="AW42" s="178"/>
      <c r="AX42" s="178"/>
      <c r="AY42" s="178"/>
      <c r="AZ42" s="178"/>
      <c r="BA42" s="178"/>
      <c r="BB42" s="128"/>
      <c r="BC42" s="128"/>
      <c r="BD42" s="128"/>
      <c r="BE42" s="128"/>
      <c r="BF42" s="128"/>
      <c r="BG42" s="128"/>
      <c r="BH42" s="128"/>
      <c r="BI42" s="128"/>
    </row>
    <row r="43" customFormat="false" ht="15" hidden="false" customHeight="true" outlineLevel="0" collapsed="false">
      <c r="AC43" s="119"/>
      <c r="AD43" s="119"/>
      <c r="AE43" s="119"/>
      <c r="AF43" s="119"/>
      <c r="AG43" s="119"/>
      <c r="AH43" s="117"/>
      <c r="AI43" s="117"/>
      <c r="AJ43" s="117"/>
      <c r="AK43" s="117"/>
      <c r="AL43" s="117"/>
      <c r="AM43" s="117"/>
      <c r="AN43" s="117"/>
      <c r="AO43" s="117"/>
      <c r="AP43" s="117"/>
      <c r="AQ43" s="117"/>
      <c r="AR43" s="117"/>
      <c r="AS43" s="117"/>
      <c r="AT43" s="117"/>
      <c r="AU43" s="117"/>
      <c r="AV43" s="185"/>
      <c r="AW43" s="127" t="s">
        <v>48</v>
      </c>
      <c r="AX43" s="127"/>
      <c r="AY43" s="127"/>
      <c r="AZ43" s="127"/>
      <c r="BA43" s="127"/>
      <c r="BB43" s="128"/>
      <c r="BC43" s="128"/>
      <c r="BD43" s="128"/>
      <c r="BE43" s="128"/>
      <c r="BF43" s="128"/>
      <c r="BG43" s="128"/>
      <c r="BH43" s="128"/>
      <c r="BI43" s="128"/>
    </row>
    <row r="44" customFormat="false" ht="15" hidden="false" customHeight="true" outlineLevel="0" collapsed="false">
      <c r="A44" s="216" t="s">
        <v>96</v>
      </c>
      <c r="B44" s="216"/>
      <c r="C44" s="216"/>
      <c r="D44" s="216"/>
      <c r="E44" s="189"/>
      <c r="F44" s="189"/>
      <c r="G44" s="189"/>
      <c r="H44" s="189"/>
      <c r="I44" s="189"/>
      <c r="J44" s="189"/>
      <c r="K44" s="189"/>
      <c r="L44" s="189"/>
      <c r="M44" s="189"/>
      <c r="N44" s="189"/>
      <c r="O44" s="127" t="s">
        <v>86</v>
      </c>
      <c r="P44" s="127"/>
      <c r="Q44" s="127"/>
      <c r="R44" s="127"/>
      <c r="S44" s="127"/>
      <c r="T44" s="127"/>
      <c r="U44" s="128" t="str">
        <f aca="false">IF(ISERROR(VLOOKUP(11,alldata!$B$1:$BA$128,50,0)),"",VLOOKUP(11,alldata!$B$1:$BA$128,50,0))</f>
        <v/>
      </c>
      <c r="V44" s="128"/>
      <c r="W44" s="128"/>
      <c r="X44" s="128"/>
      <c r="Y44" s="128"/>
      <c r="Z44" s="128"/>
      <c r="AA44" s="128"/>
      <c r="AB44" s="128"/>
      <c r="AC44" s="119"/>
      <c r="AD44" s="119"/>
      <c r="AE44" s="119"/>
      <c r="AF44" s="119"/>
      <c r="AG44" s="119"/>
      <c r="AH44" s="117"/>
      <c r="AI44" s="117"/>
      <c r="AJ44" s="117"/>
      <c r="AK44" s="117"/>
      <c r="AL44" s="117"/>
      <c r="AM44" s="117"/>
      <c r="AN44" s="117"/>
      <c r="AO44" s="117"/>
      <c r="AP44" s="117"/>
      <c r="AQ44" s="117"/>
      <c r="AR44" s="117"/>
      <c r="AS44" s="117"/>
      <c r="AT44" s="117"/>
      <c r="AU44" s="117"/>
      <c r="AV44" s="185"/>
      <c r="AW44" s="127"/>
      <c r="AX44" s="127"/>
      <c r="AY44" s="127"/>
      <c r="AZ44" s="127"/>
      <c r="BA44" s="127"/>
      <c r="BB44" s="128"/>
      <c r="BC44" s="128"/>
      <c r="BD44" s="128"/>
      <c r="BE44" s="128"/>
      <c r="BF44" s="128"/>
      <c r="BG44" s="128"/>
      <c r="BH44" s="128"/>
      <c r="BI44" s="128"/>
    </row>
    <row r="45" customFormat="false" ht="15" hidden="false" customHeight="true" outlineLevel="0" collapsed="false">
      <c r="A45" s="216"/>
      <c r="B45" s="216"/>
      <c r="C45" s="216"/>
      <c r="D45" s="216"/>
      <c r="E45" s="189"/>
      <c r="F45" s="189"/>
      <c r="G45" s="189"/>
      <c r="H45" s="189"/>
      <c r="I45" s="189"/>
      <c r="J45" s="189"/>
      <c r="K45" s="189"/>
      <c r="L45" s="189"/>
      <c r="M45" s="189"/>
      <c r="N45" s="189"/>
      <c r="O45" s="127"/>
      <c r="P45" s="127"/>
      <c r="Q45" s="127"/>
      <c r="R45" s="127"/>
      <c r="S45" s="127"/>
      <c r="T45" s="127"/>
      <c r="U45" s="128"/>
      <c r="V45" s="128"/>
      <c r="W45" s="128"/>
      <c r="X45" s="128"/>
      <c r="Y45" s="128"/>
      <c r="Z45" s="128"/>
      <c r="AA45" s="128"/>
      <c r="AB45" s="128"/>
      <c r="AC45" s="119"/>
      <c r="AD45" s="119"/>
      <c r="AE45" s="119"/>
      <c r="AF45" s="119"/>
      <c r="AG45" s="119"/>
      <c r="AH45" s="117"/>
      <c r="AI45" s="117"/>
      <c r="AJ45" s="117"/>
      <c r="AK45" s="117"/>
      <c r="AL45" s="117"/>
      <c r="AM45" s="117"/>
      <c r="AN45" s="117"/>
      <c r="AO45" s="117"/>
      <c r="AP45" s="117"/>
      <c r="AQ45" s="117"/>
      <c r="AR45" s="117"/>
      <c r="AS45" s="117"/>
      <c r="AT45" s="117"/>
      <c r="AU45" s="117"/>
      <c r="AV45" s="185"/>
      <c r="AW45" s="127" t="s">
        <v>49</v>
      </c>
      <c r="AX45" s="127"/>
      <c r="AY45" s="127"/>
      <c r="AZ45" s="127"/>
      <c r="BA45" s="127"/>
      <c r="BB45" s="128"/>
      <c r="BC45" s="128"/>
      <c r="BD45" s="128"/>
      <c r="BE45" s="128"/>
      <c r="BF45" s="128"/>
      <c r="BG45" s="128"/>
      <c r="BH45" s="128"/>
      <c r="BI45" s="128"/>
    </row>
    <row r="46" customFormat="false" ht="15" hidden="false" customHeight="true" outlineLevel="0" collapsed="false">
      <c r="A46" s="217"/>
      <c r="B46" s="218" t="s">
        <v>108</v>
      </c>
      <c r="C46" s="218"/>
      <c r="D46" s="218"/>
      <c r="E46" s="189"/>
      <c r="F46" s="189"/>
      <c r="G46" s="189"/>
      <c r="H46" s="189"/>
      <c r="I46" s="189"/>
      <c r="J46" s="189"/>
      <c r="K46" s="189"/>
      <c r="L46" s="189"/>
      <c r="M46" s="189"/>
      <c r="N46" s="189"/>
      <c r="O46" s="127" t="s">
        <v>88</v>
      </c>
      <c r="P46" s="127"/>
      <c r="Q46" s="127"/>
      <c r="R46" s="127"/>
      <c r="S46" s="127"/>
      <c r="T46" s="127"/>
      <c r="U46" s="128"/>
      <c r="V46" s="128"/>
      <c r="W46" s="128"/>
      <c r="X46" s="128"/>
      <c r="Y46" s="128"/>
      <c r="Z46" s="128"/>
      <c r="AA46" s="128"/>
      <c r="AB46" s="128"/>
      <c r="AC46" s="119"/>
      <c r="AD46" s="119"/>
      <c r="AE46" s="119"/>
      <c r="AF46" s="119"/>
      <c r="AG46" s="119"/>
      <c r="AH46" s="117"/>
      <c r="AI46" s="117"/>
      <c r="AJ46" s="117"/>
      <c r="AK46" s="117"/>
      <c r="AL46" s="117"/>
      <c r="AM46" s="117"/>
      <c r="AN46" s="117"/>
      <c r="AO46" s="117"/>
      <c r="AP46" s="117"/>
      <c r="AQ46" s="117"/>
      <c r="AR46" s="117"/>
      <c r="AS46" s="117"/>
      <c r="AT46" s="117"/>
      <c r="AU46" s="117"/>
      <c r="AV46" s="184"/>
      <c r="AW46" s="127"/>
      <c r="AX46" s="127"/>
      <c r="AY46" s="127"/>
      <c r="AZ46" s="127"/>
      <c r="BA46" s="127"/>
      <c r="BB46" s="128"/>
      <c r="BC46" s="128"/>
      <c r="BD46" s="128"/>
      <c r="BE46" s="128"/>
      <c r="BF46" s="128"/>
      <c r="BG46" s="128"/>
      <c r="BH46" s="128"/>
      <c r="BI46" s="128"/>
    </row>
    <row r="47" customFormat="false" ht="15" hidden="false" customHeight="true" outlineLevel="0" collapsed="false">
      <c r="A47" s="219"/>
      <c r="B47" s="218"/>
      <c r="C47" s="218"/>
      <c r="D47" s="218"/>
      <c r="E47" s="189"/>
      <c r="F47" s="189"/>
      <c r="G47" s="189"/>
      <c r="H47" s="189"/>
      <c r="I47" s="189"/>
      <c r="J47" s="189"/>
      <c r="K47" s="189"/>
      <c r="L47" s="189"/>
      <c r="M47" s="189"/>
      <c r="N47" s="189"/>
      <c r="O47" s="127"/>
      <c r="P47" s="127"/>
      <c r="Q47" s="127"/>
      <c r="R47" s="127"/>
      <c r="S47" s="127"/>
      <c r="T47" s="127"/>
      <c r="U47" s="128"/>
      <c r="V47" s="128"/>
      <c r="W47" s="128"/>
      <c r="X47" s="128"/>
      <c r="Y47" s="128"/>
      <c r="Z47" s="128"/>
      <c r="AA47" s="128"/>
      <c r="AB47" s="128"/>
      <c r="AC47" s="119"/>
      <c r="AD47" s="119"/>
      <c r="AE47" s="119"/>
      <c r="AF47" s="119"/>
      <c r="AG47" s="119"/>
      <c r="AH47" s="117"/>
      <c r="AI47" s="117"/>
      <c r="AJ47" s="117"/>
      <c r="AK47" s="117"/>
      <c r="AL47" s="117"/>
      <c r="AM47" s="117"/>
      <c r="AN47" s="117"/>
      <c r="AO47" s="117"/>
      <c r="AP47" s="117"/>
      <c r="AQ47" s="117"/>
      <c r="AR47" s="117"/>
      <c r="AS47" s="117"/>
      <c r="AT47" s="117"/>
      <c r="AU47" s="117"/>
    </row>
    <row r="48" customFormat="false" ht="15" hidden="false" customHeight="true" outlineLevel="0" collapsed="false">
      <c r="A48" s="220" t="s">
        <v>85</v>
      </c>
      <c r="B48" s="220"/>
      <c r="C48" s="220"/>
      <c r="D48" s="220"/>
      <c r="E48" s="189"/>
      <c r="F48" s="189"/>
      <c r="G48" s="189"/>
      <c r="H48" s="189"/>
      <c r="I48" s="189"/>
      <c r="J48" s="189"/>
      <c r="K48" s="189"/>
      <c r="L48" s="189"/>
      <c r="M48" s="189"/>
      <c r="N48" s="189"/>
      <c r="O48" s="181" t="s">
        <v>90</v>
      </c>
      <c r="P48" s="181"/>
      <c r="Q48" s="181"/>
      <c r="R48" s="181"/>
      <c r="S48" s="181"/>
      <c r="T48" s="181"/>
      <c r="U48" s="182"/>
      <c r="V48" s="182"/>
      <c r="W48" s="182"/>
      <c r="X48" s="182"/>
      <c r="Y48" s="182"/>
      <c r="Z48" s="182"/>
      <c r="AA48" s="182"/>
      <c r="AB48" s="182"/>
      <c r="AC48" s="119"/>
      <c r="AD48" s="119"/>
      <c r="AE48" s="119"/>
      <c r="AF48" s="119"/>
      <c r="AG48" s="119"/>
      <c r="AH48" s="187" t="s">
        <v>94</v>
      </c>
      <c r="AI48" s="187"/>
      <c r="AJ48" s="187"/>
      <c r="AK48" s="187"/>
      <c r="AL48" s="187"/>
      <c r="AM48" s="187"/>
      <c r="AN48" s="128" t="str">
        <f aca="false">IF(ISERROR(VLOOKUP(11,INDEX(alldata!B:B,1):INDEX(alldata!BA:BA,64),51,0)),"",VLOOKUP(11,INDEX(alldata!B:B,1):INDEX(alldata!BA:BA,64),51,0))</f>
        <v/>
      </c>
      <c r="AO48" s="128"/>
      <c r="AP48" s="128"/>
      <c r="AQ48" s="128"/>
      <c r="AR48" s="128"/>
      <c r="AS48" s="128"/>
      <c r="AT48" s="128"/>
      <c r="AU48" s="128"/>
      <c r="AV48" s="187" t="s">
        <v>95</v>
      </c>
      <c r="AW48" s="187"/>
      <c r="AX48" s="187"/>
      <c r="AY48" s="187"/>
      <c r="AZ48" s="187"/>
      <c r="BA48" s="187"/>
      <c r="BB48" s="128" t="str">
        <f aca="false">IF(ISERROR(VLOOKUP(11,INDEX(alldata!B:B,1):INDEX(alldata!BA:BA,64),52,0)),"",VLOOKUP(11,INDEX(alldata!B:B,1):INDEX(alldata!BA:BA,64),52,0))</f>
        <v/>
      </c>
      <c r="BC48" s="128"/>
      <c r="BD48" s="128"/>
      <c r="BE48" s="128"/>
      <c r="BF48" s="128"/>
      <c r="BG48" s="128"/>
      <c r="BH48" s="128"/>
      <c r="BI48" s="128"/>
    </row>
    <row r="49" customFormat="false" ht="15" hidden="false" customHeight="true" outlineLevel="0" collapsed="false">
      <c r="A49" s="220"/>
      <c r="B49" s="220"/>
      <c r="C49" s="220"/>
      <c r="D49" s="220"/>
      <c r="E49" s="189"/>
      <c r="F49" s="189"/>
      <c r="G49" s="189"/>
      <c r="H49" s="189"/>
      <c r="I49" s="189"/>
      <c r="J49" s="189"/>
      <c r="K49" s="189"/>
      <c r="L49" s="189"/>
      <c r="M49" s="189"/>
      <c r="N49" s="189"/>
      <c r="O49" s="181"/>
      <c r="P49" s="181"/>
      <c r="Q49" s="181"/>
      <c r="R49" s="181"/>
      <c r="S49" s="181"/>
      <c r="T49" s="181"/>
      <c r="U49" s="182"/>
      <c r="V49" s="182"/>
      <c r="W49" s="182"/>
      <c r="X49" s="182"/>
      <c r="Y49" s="182"/>
      <c r="Z49" s="182"/>
      <c r="AA49" s="182"/>
      <c r="AB49" s="182"/>
      <c r="AC49" s="119"/>
      <c r="AD49" s="119"/>
      <c r="AE49" s="119"/>
      <c r="AF49" s="119"/>
      <c r="AG49" s="119"/>
      <c r="AH49" s="187"/>
      <c r="AI49" s="187"/>
      <c r="AJ49" s="187"/>
      <c r="AK49" s="187"/>
      <c r="AL49" s="187"/>
      <c r="AM49" s="187"/>
      <c r="AN49" s="128"/>
      <c r="AO49" s="128"/>
      <c r="AP49" s="128"/>
      <c r="AQ49" s="128"/>
      <c r="AR49" s="128"/>
      <c r="AS49" s="128"/>
      <c r="AT49" s="128"/>
      <c r="AU49" s="128"/>
      <c r="AV49" s="187"/>
      <c r="AW49" s="187"/>
      <c r="AX49" s="187"/>
      <c r="AY49" s="187"/>
      <c r="AZ49" s="187"/>
      <c r="BA49" s="187"/>
      <c r="BB49" s="128"/>
      <c r="BC49" s="128"/>
      <c r="BD49" s="128"/>
      <c r="BE49" s="128"/>
      <c r="BF49" s="128"/>
      <c r="BG49" s="128"/>
      <c r="BH49" s="128"/>
      <c r="BI49" s="128"/>
    </row>
    <row r="50" customFormat="false" ht="15" hidden="false" customHeight="true" outlineLevel="0" collapsed="false">
      <c r="A50" s="217"/>
      <c r="B50" s="218" t="s">
        <v>108</v>
      </c>
      <c r="C50" s="218"/>
      <c r="D50" s="218"/>
      <c r="E50" s="189"/>
      <c r="F50" s="189"/>
      <c r="G50" s="189"/>
      <c r="H50" s="189"/>
      <c r="I50" s="189"/>
      <c r="J50" s="189"/>
      <c r="K50" s="189"/>
      <c r="L50" s="189"/>
      <c r="M50" s="189"/>
      <c r="N50" s="189"/>
      <c r="O50" s="178" t="s">
        <v>91</v>
      </c>
      <c r="P50" s="178"/>
      <c r="Q50" s="178"/>
      <c r="R50" s="178"/>
      <c r="S50" s="178"/>
      <c r="T50" s="178"/>
      <c r="U50" s="128"/>
      <c r="V50" s="128"/>
      <c r="W50" s="128"/>
      <c r="X50" s="128"/>
      <c r="Y50" s="128"/>
      <c r="Z50" s="128"/>
      <c r="AA50" s="128"/>
      <c r="AB50" s="128"/>
      <c r="AC50" s="119"/>
      <c r="AD50" s="119"/>
      <c r="AE50" s="119"/>
      <c r="AF50" s="119"/>
      <c r="AG50" s="119"/>
      <c r="AH50" s="187"/>
      <c r="AI50" s="187"/>
      <c r="AJ50" s="187"/>
      <c r="AK50" s="187"/>
      <c r="AL50" s="187"/>
      <c r="AM50" s="187"/>
      <c r="AN50" s="128"/>
      <c r="AO50" s="128"/>
      <c r="AP50" s="128"/>
      <c r="AQ50" s="128"/>
      <c r="AR50" s="128"/>
      <c r="AS50" s="128"/>
      <c r="AT50" s="128"/>
      <c r="AU50" s="128"/>
      <c r="AV50" s="187"/>
      <c r="AW50" s="187"/>
      <c r="AX50" s="187"/>
      <c r="AY50" s="187"/>
      <c r="AZ50" s="187"/>
      <c r="BA50" s="187"/>
      <c r="BB50" s="128"/>
      <c r="BC50" s="128"/>
      <c r="BD50" s="128"/>
      <c r="BE50" s="128"/>
      <c r="BF50" s="128"/>
      <c r="BG50" s="128"/>
      <c r="BH50" s="128"/>
      <c r="BI50" s="128"/>
    </row>
    <row r="51" customFormat="false" ht="15" hidden="false" customHeight="true" outlineLevel="0" collapsed="false">
      <c r="A51" s="219"/>
      <c r="B51" s="218"/>
      <c r="C51" s="218"/>
      <c r="D51" s="218"/>
      <c r="E51" s="189"/>
      <c r="F51" s="189"/>
      <c r="G51" s="189"/>
      <c r="H51" s="189"/>
      <c r="I51" s="189"/>
      <c r="J51" s="189"/>
      <c r="K51" s="189"/>
      <c r="L51" s="189"/>
      <c r="M51" s="189"/>
      <c r="N51" s="189"/>
      <c r="O51" s="178"/>
      <c r="P51" s="178"/>
      <c r="Q51" s="178"/>
      <c r="R51" s="178"/>
      <c r="S51" s="178"/>
      <c r="T51" s="178"/>
      <c r="U51" s="128"/>
      <c r="V51" s="128"/>
      <c r="W51" s="128"/>
      <c r="X51" s="128"/>
      <c r="Y51" s="128"/>
      <c r="Z51" s="128"/>
      <c r="AA51" s="128"/>
      <c r="AB51" s="128"/>
      <c r="AC51" s="119"/>
      <c r="AD51" s="119"/>
      <c r="AE51" s="119"/>
      <c r="AF51" s="119"/>
      <c r="AG51" s="119"/>
      <c r="AU51" s="117"/>
    </row>
    <row r="52" customFormat="false" ht="15" hidden="false" customHeight="true" outlineLevel="0" collapsed="false">
      <c r="A52" s="194" t="s">
        <v>89</v>
      </c>
      <c r="B52" s="194"/>
      <c r="C52" s="194"/>
      <c r="D52" s="194"/>
      <c r="E52" s="192" t="n">
        <f aca="false">工事元請情報!$B$35</f>
        <v>0</v>
      </c>
      <c r="F52" s="192"/>
      <c r="G52" s="192"/>
      <c r="H52" s="193" t="n">
        <f aca="false">工事元請情報!$B$34</f>
        <v>0</v>
      </c>
      <c r="I52" s="193"/>
      <c r="J52" s="193"/>
      <c r="K52" s="193"/>
      <c r="L52" s="193"/>
      <c r="M52" s="193"/>
      <c r="N52" s="193"/>
      <c r="O52" s="185"/>
      <c r="P52" s="127" t="s">
        <v>48</v>
      </c>
      <c r="Q52" s="127"/>
      <c r="R52" s="127"/>
      <c r="S52" s="127"/>
      <c r="T52" s="127"/>
      <c r="U52" s="128"/>
      <c r="V52" s="128"/>
      <c r="W52" s="128"/>
      <c r="X52" s="128"/>
      <c r="Y52" s="128"/>
      <c r="Z52" s="128"/>
      <c r="AA52" s="128"/>
      <c r="AB52" s="128"/>
      <c r="AC52" s="119"/>
      <c r="AD52" s="119"/>
      <c r="AE52" s="119"/>
      <c r="AF52" s="119"/>
      <c r="AG52" s="119"/>
      <c r="AU52" s="117"/>
    </row>
    <row r="53" customFormat="false" ht="15" hidden="false" customHeight="true" outlineLevel="0" collapsed="false">
      <c r="A53" s="194"/>
      <c r="B53" s="194"/>
      <c r="C53" s="194"/>
      <c r="D53" s="194"/>
      <c r="E53" s="192"/>
      <c r="F53" s="192"/>
      <c r="G53" s="192"/>
      <c r="H53" s="193"/>
      <c r="I53" s="193"/>
      <c r="J53" s="193"/>
      <c r="K53" s="193"/>
      <c r="L53" s="193"/>
      <c r="M53" s="193"/>
      <c r="N53" s="193"/>
      <c r="O53" s="185"/>
      <c r="P53" s="127"/>
      <c r="Q53" s="127"/>
      <c r="R53" s="127"/>
      <c r="S53" s="127"/>
      <c r="T53" s="127"/>
      <c r="U53" s="128"/>
      <c r="V53" s="128"/>
      <c r="W53" s="128"/>
      <c r="X53" s="128"/>
      <c r="Y53" s="128"/>
      <c r="Z53" s="128"/>
      <c r="AA53" s="128"/>
      <c r="AB53" s="128"/>
      <c r="AC53" s="119"/>
      <c r="AD53" s="119"/>
      <c r="AE53" s="119"/>
      <c r="AF53" s="119"/>
      <c r="AG53" s="119"/>
    </row>
    <row r="54" customFormat="false" ht="15" hidden="false" customHeight="true" outlineLevel="0" collapsed="false">
      <c r="A54" s="197"/>
      <c r="B54" s="135" t="s">
        <v>48</v>
      </c>
      <c r="C54" s="135"/>
      <c r="D54" s="135"/>
      <c r="E54" s="135"/>
      <c r="F54" s="135"/>
      <c r="G54" s="135"/>
      <c r="H54" s="135"/>
      <c r="I54" s="135"/>
      <c r="J54" s="135"/>
      <c r="K54" s="135"/>
      <c r="L54" s="135"/>
      <c r="M54" s="135"/>
      <c r="N54" s="135"/>
      <c r="O54" s="185"/>
      <c r="P54" s="127" t="s">
        <v>49</v>
      </c>
      <c r="Q54" s="127"/>
      <c r="R54" s="127"/>
      <c r="S54" s="127"/>
      <c r="T54" s="127"/>
      <c r="U54" s="128"/>
      <c r="V54" s="128"/>
      <c r="W54" s="128"/>
      <c r="X54" s="128"/>
      <c r="Y54" s="128"/>
      <c r="Z54" s="128"/>
      <c r="AA54" s="128"/>
      <c r="AB54" s="128"/>
      <c r="AC54" s="119"/>
      <c r="AD54" s="119"/>
      <c r="AE54" s="119"/>
      <c r="AF54" s="119"/>
      <c r="AG54" s="119"/>
    </row>
    <row r="55" customFormat="false" ht="15" hidden="false" customHeight="true" outlineLevel="0" collapsed="false">
      <c r="A55" s="199"/>
      <c r="B55" s="135"/>
      <c r="C55" s="135"/>
      <c r="D55" s="135"/>
      <c r="E55" s="135"/>
      <c r="F55" s="135"/>
      <c r="G55" s="135"/>
      <c r="H55" s="135"/>
      <c r="I55" s="135"/>
      <c r="J55" s="135"/>
      <c r="K55" s="135"/>
      <c r="L55" s="135"/>
      <c r="M55" s="135"/>
      <c r="N55" s="135"/>
      <c r="O55" s="184"/>
      <c r="P55" s="127"/>
      <c r="Q55" s="127"/>
      <c r="R55" s="127"/>
      <c r="S55" s="127"/>
      <c r="T55" s="127"/>
      <c r="U55" s="128"/>
      <c r="V55" s="128"/>
      <c r="W55" s="128"/>
      <c r="X55" s="128"/>
      <c r="Y55" s="128"/>
      <c r="Z55" s="128"/>
      <c r="AA55" s="128"/>
      <c r="AB55" s="128"/>
      <c r="AC55" s="119"/>
      <c r="AD55" s="119"/>
      <c r="AE55" s="119"/>
      <c r="AF55" s="119"/>
      <c r="AG55" s="119"/>
    </row>
    <row r="56" customFormat="false" ht="15" hidden="false" customHeight="true" outlineLevel="0" collapsed="false">
      <c r="AC56" s="119"/>
      <c r="AD56" s="119"/>
      <c r="AE56" s="119"/>
      <c r="AF56" s="119"/>
      <c r="AG56" s="119"/>
      <c r="AV56" s="196"/>
      <c r="AW56" s="196"/>
      <c r="AX56" s="196"/>
      <c r="AY56" s="196"/>
      <c r="AZ56" s="196"/>
      <c r="BA56" s="196"/>
      <c r="BB56" s="196"/>
      <c r="BC56" s="196"/>
      <c r="BD56" s="196"/>
      <c r="BE56" s="196"/>
      <c r="BF56" s="196"/>
      <c r="BG56" s="196"/>
      <c r="BH56" s="196"/>
      <c r="BI56" s="196"/>
    </row>
    <row r="57" customFormat="false" ht="15" hidden="false" customHeight="true" outlineLevel="0" collapsed="false">
      <c r="A57" s="187" t="s">
        <v>94</v>
      </c>
      <c r="B57" s="187"/>
      <c r="C57" s="187"/>
      <c r="D57" s="187"/>
      <c r="E57" s="187"/>
      <c r="F57" s="187"/>
      <c r="G57" s="201" t="n">
        <f aca="false">工事元請情報!$B$54</f>
        <v>0</v>
      </c>
      <c r="H57" s="201"/>
      <c r="I57" s="201"/>
      <c r="J57" s="201"/>
      <c r="K57" s="201"/>
      <c r="L57" s="201"/>
      <c r="M57" s="201"/>
      <c r="N57" s="201"/>
      <c r="O57" s="187" t="s">
        <v>95</v>
      </c>
      <c r="P57" s="187"/>
      <c r="Q57" s="187"/>
      <c r="R57" s="187"/>
      <c r="S57" s="187"/>
      <c r="T57" s="187"/>
      <c r="U57" s="201" t="n">
        <f aca="false">工事元請情報!$B$55</f>
        <v>0</v>
      </c>
      <c r="V57" s="201"/>
      <c r="W57" s="201"/>
      <c r="X57" s="201"/>
      <c r="Y57" s="201"/>
      <c r="Z57" s="201"/>
      <c r="AA57" s="201"/>
      <c r="AB57" s="201"/>
      <c r="AC57" s="119"/>
      <c r="AD57" s="119"/>
      <c r="AE57" s="119"/>
      <c r="AF57" s="119"/>
      <c r="AG57" s="119"/>
      <c r="AV57" s="196"/>
      <c r="AW57" s="196"/>
      <c r="AX57" s="196"/>
      <c r="AY57" s="196"/>
      <c r="AZ57" s="196"/>
      <c r="BA57" s="196"/>
      <c r="BB57" s="196"/>
      <c r="BC57" s="196"/>
      <c r="BD57" s="196"/>
      <c r="BE57" s="196"/>
      <c r="BF57" s="196"/>
      <c r="BG57" s="196"/>
      <c r="BH57" s="196"/>
      <c r="BI57" s="196"/>
    </row>
    <row r="58" customFormat="false" ht="15" hidden="false" customHeight="true" outlineLevel="0" collapsed="false">
      <c r="A58" s="187"/>
      <c r="B58" s="187"/>
      <c r="C58" s="187"/>
      <c r="D58" s="187"/>
      <c r="E58" s="187"/>
      <c r="F58" s="187"/>
      <c r="G58" s="201"/>
      <c r="H58" s="201"/>
      <c r="I58" s="201"/>
      <c r="J58" s="201"/>
      <c r="K58" s="201"/>
      <c r="L58" s="201"/>
      <c r="M58" s="201"/>
      <c r="N58" s="201"/>
      <c r="O58" s="187"/>
      <c r="P58" s="187"/>
      <c r="Q58" s="187"/>
      <c r="R58" s="187"/>
      <c r="S58" s="187"/>
      <c r="T58" s="187"/>
      <c r="U58" s="201"/>
      <c r="V58" s="201"/>
      <c r="W58" s="201"/>
      <c r="X58" s="201"/>
      <c r="Y58" s="201"/>
      <c r="Z58" s="201"/>
      <c r="AA58" s="201"/>
      <c r="AB58" s="201"/>
      <c r="AC58" s="123"/>
      <c r="AD58" s="123"/>
      <c r="AE58" s="123"/>
      <c r="AF58" s="123"/>
      <c r="AG58" s="172"/>
      <c r="AH58" s="196"/>
      <c r="AI58" s="196"/>
      <c r="AJ58" s="196"/>
      <c r="AK58" s="196"/>
      <c r="AL58" s="196"/>
      <c r="AM58" s="196"/>
      <c r="AN58" s="196"/>
      <c r="AO58" s="196"/>
      <c r="AP58" s="196"/>
      <c r="AQ58" s="196"/>
      <c r="AR58" s="196"/>
      <c r="AS58" s="196"/>
      <c r="AT58" s="196"/>
      <c r="AV58" s="196"/>
      <c r="AW58" s="196"/>
      <c r="AX58" s="196"/>
      <c r="AY58" s="196"/>
      <c r="AZ58" s="196"/>
      <c r="BA58" s="196"/>
      <c r="BB58" s="196"/>
      <c r="BC58" s="196"/>
      <c r="BD58" s="196"/>
      <c r="BE58" s="196"/>
      <c r="BF58" s="196"/>
      <c r="BG58" s="196"/>
      <c r="BH58" s="196"/>
      <c r="BI58" s="196"/>
    </row>
    <row r="59" customFormat="false" ht="15" hidden="false" customHeight="true" outlineLevel="0" collapsed="false">
      <c r="A59" s="187"/>
      <c r="B59" s="187"/>
      <c r="C59" s="187"/>
      <c r="D59" s="187"/>
      <c r="E59" s="187"/>
      <c r="F59" s="187"/>
      <c r="G59" s="201"/>
      <c r="H59" s="201"/>
      <c r="I59" s="201"/>
      <c r="J59" s="201"/>
      <c r="K59" s="201"/>
      <c r="L59" s="201"/>
      <c r="M59" s="201"/>
      <c r="N59" s="201"/>
      <c r="O59" s="187"/>
      <c r="P59" s="187"/>
      <c r="Q59" s="187"/>
      <c r="R59" s="187"/>
      <c r="S59" s="187"/>
      <c r="T59" s="187"/>
      <c r="U59" s="201"/>
      <c r="V59" s="201"/>
      <c r="W59" s="201"/>
      <c r="X59" s="201"/>
      <c r="Y59" s="201"/>
      <c r="Z59" s="201"/>
      <c r="AA59" s="201"/>
      <c r="AB59" s="201"/>
      <c r="AH59" s="196"/>
      <c r="AI59" s="196"/>
      <c r="AJ59" s="196"/>
      <c r="AK59" s="196"/>
      <c r="AL59" s="196"/>
      <c r="AM59" s="196"/>
      <c r="AN59" s="196"/>
      <c r="AO59" s="196"/>
      <c r="AP59" s="196"/>
      <c r="AQ59" s="196"/>
      <c r="AR59" s="196"/>
      <c r="AS59" s="196"/>
      <c r="AT59" s="196"/>
      <c r="AV59" s="196"/>
      <c r="AW59" s="172"/>
      <c r="AX59" s="172"/>
      <c r="AY59" s="172"/>
      <c r="AZ59" s="172"/>
      <c r="BA59" s="172"/>
      <c r="BB59" s="172"/>
      <c r="BC59" s="172"/>
      <c r="BD59" s="172"/>
      <c r="BE59" s="172"/>
      <c r="BF59" s="172"/>
      <c r="BG59" s="172"/>
      <c r="BH59" s="172"/>
      <c r="BI59" s="172"/>
    </row>
  </sheetData>
  <mergeCells count="205">
    <mergeCell ref="Q1:AB2"/>
    <mergeCell ref="A2:M3"/>
    <mergeCell ref="AH2:AO3"/>
    <mergeCell ref="AH4:AK6"/>
    <mergeCell ref="AL4:AU6"/>
    <mergeCell ref="AV4:AY6"/>
    <mergeCell ref="AZ4:BI6"/>
    <mergeCell ref="A5:D6"/>
    <mergeCell ref="E5:N6"/>
    <mergeCell ref="P6:W7"/>
    <mergeCell ref="AH7:AK9"/>
    <mergeCell ref="AL7:AO9"/>
    <mergeCell ref="AP7:BI9"/>
    <mergeCell ref="P8:R10"/>
    <mergeCell ref="S8:AB10"/>
    <mergeCell ref="A10:D13"/>
    <mergeCell ref="E10:N13"/>
    <mergeCell ref="AH10:AK13"/>
    <mergeCell ref="AL10:BI11"/>
    <mergeCell ref="P11:R12"/>
    <mergeCell ref="S11:AB12"/>
    <mergeCell ref="AL12:BI13"/>
    <mergeCell ref="P13:R14"/>
    <mergeCell ref="S13:AB14"/>
    <mergeCell ref="AH14:AK17"/>
    <mergeCell ref="AL14:AM15"/>
    <mergeCell ref="AN14:AN15"/>
    <mergeCell ref="AO14:AO15"/>
    <mergeCell ref="AP14:AP15"/>
    <mergeCell ref="AQ14:AQ15"/>
    <mergeCell ref="AR14:AR15"/>
    <mergeCell ref="AS14:AS15"/>
    <mergeCell ref="AT14:AU15"/>
    <mergeCell ref="AV14:AY17"/>
    <mergeCell ref="AZ14:BB17"/>
    <mergeCell ref="BC14:BC17"/>
    <mergeCell ref="BD14:BD17"/>
    <mergeCell ref="BE14:BE17"/>
    <mergeCell ref="BF14:BF17"/>
    <mergeCell ref="BG14:BG17"/>
    <mergeCell ref="BH14:BI17"/>
    <mergeCell ref="AL16:AM17"/>
    <mergeCell ref="AN16:AN17"/>
    <mergeCell ref="AO16:AO17"/>
    <mergeCell ref="AP16:AP17"/>
    <mergeCell ref="AQ16:AQ17"/>
    <mergeCell ref="AR16:AR17"/>
    <mergeCell ref="AS16:AS17"/>
    <mergeCell ref="AT16:AU17"/>
    <mergeCell ref="A17:AB18"/>
    <mergeCell ref="A19:D22"/>
    <mergeCell ref="E19:AB20"/>
    <mergeCell ref="AH19:AK24"/>
    <mergeCell ref="AL19:AQ20"/>
    <mergeCell ref="AR19:BA20"/>
    <mergeCell ref="BB19:BI20"/>
    <mergeCell ref="E21:AB22"/>
    <mergeCell ref="AL21:AQ22"/>
    <mergeCell ref="AR21:AU22"/>
    <mergeCell ref="AV21:BA22"/>
    <mergeCell ref="BB21:BC22"/>
    <mergeCell ref="BD21:BD22"/>
    <mergeCell ref="BE21:BE22"/>
    <mergeCell ref="BF21:BF22"/>
    <mergeCell ref="BG21:BG22"/>
    <mergeCell ref="BH21:BH22"/>
    <mergeCell ref="BI21:BI22"/>
    <mergeCell ref="A23:D26"/>
    <mergeCell ref="E23:F24"/>
    <mergeCell ref="G23:G24"/>
    <mergeCell ref="H23:H24"/>
    <mergeCell ref="I23:I24"/>
    <mergeCell ref="J23:J24"/>
    <mergeCell ref="K23:K24"/>
    <mergeCell ref="L23:L24"/>
    <mergeCell ref="M23:N24"/>
    <mergeCell ref="O23:R26"/>
    <mergeCell ref="S23:U26"/>
    <mergeCell ref="V23:V26"/>
    <mergeCell ref="W23:W26"/>
    <mergeCell ref="X23:X26"/>
    <mergeCell ref="Y23:Y26"/>
    <mergeCell ref="Z23:Z26"/>
    <mergeCell ref="AA23:AB26"/>
    <mergeCell ref="AL23:AQ24"/>
    <mergeCell ref="AR23:AU23"/>
    <mergeCell ref="AV23:BA24"/>
    <mergeCell ref="BB23:BI24"/>
    <mergeCell ref="AR24:AU24"/>
    <mergeCell ref="E25:F26"/>
    <mergeCell ref="G25:G26"/>
    <mergeCell ref="H25:H26"/>
    <mergeCell ref="I25:I26"/>
    <mergeCell ref="J25:J26"/>
    <mergeCell ref="K25:K26"/>
    <mergeCell ref="L25:L26"/>
    <mergeCell ref="M25:N26"/>
    <mergeCell ref="AH26:AK33"/>
    <mergeCell ref="AL26:AO29"/>
    <mergeCell ref="AP26:AV27"/>
    <mergeCell ref="AW26:BB27"/>
    <mergeCell ref="BC26:BI27"/>
    <mergeCell ref="A28:D33"/>
    <mergeCell ref="E28:J29"/>
    <mergeCell ref="K28:T29"/>
    <mergeCell ref="U28:AB29"/>
    <mergeCell ref="AP28:AV29"/>
    <mergeCell ref="AW28:BB29"/>
    <mergeCell ref="BC28:BI29"/>
    <mergeCell ref="E30:J31"/>
    <mergeCell ref="K30:N31"/>
    <mergeCell ref="O30:T31"/>
    <mergeCell ref="U30:V31"/>
    <mergeCell ref="W30:W31"/>
    <mergeCell ref="X30:X31"/>
    <mergeCell ref="Y30:Y31"/>
    <mergeCell ref="Z30:Z31"/>
    <mergeCell ref="AA30:AA31"/>
    <mergeCell ref="AB30:AB31"/>
    <mergeCell ref="AL30:AO33"/>
    <mergeCell ref="AP30:AT31"/>
    <mergeCell ref="AU30:AY31"/>
    <mergeCell ref="AZ30:BD31"/>
    <mergeCell ref="BE30:BI31"/>
    <mergeCell ref="E32:J33"/>
    <mergeCell ref="K32:N32"/>
    <mergeCell ref="O32:T33"/>
    <mergeCell ref="U32:AB33"/>
    <mergeCell ref="AP32:AT33"/>
    <mergeCell ref="AU32:AY33"/>
    <mergeCell ref="AZ32:BD33"/>
    <mergeCell ref="BE32:BI33"/>
    <mergeCell ref="K33:N33"/>
    <mergeCell ref="A35:D42"/>
    <mergeCell ref="E35:H38"/>
    <mergeCell ref="I35:O36"/>
    <mergeCell ref="P35:U36"/>
    <mergeCell ref="V35:AB36"/>
    <mergeCell ref="AH35:AM36"/>
    <mergeCell ref="AN35:AT36"/>
    <mergeCell ref="AV35:BA36"/>
    <mergeCell ref="BB35:BI36"/>
    <mergeCell ref="I37:O38"/>
    <mergeCell ref="P37:U38"/>
    <mergeCell ref="V37:AB38"/>
    <mergeCell ref="AI37:AM38"/>
    <mergeCell ref="AN37:AT38"/>
    <mergeCell ref="AV37:BA38"/>
    <mergeCell ref="BB37:BI38"/>
    <mergeCell ref="E39:H42"/>
    <mergeCell ref="I39:M40"/>
    <mergeCell ref="N39:R40"/>
    <mergeCell ref="S39:W40"/>
    <mergeCell ref="X39:AB40"/>
    <mergeCell ref="AH39:AM40"/>
    <mergeCell ref="AN39:AO40"/>
    <mergeCell ref="AP39:AT40"/>
    <mergeCell ref="AV39:BA40"/>
    <mergeCell ref="BB39:BI40"/>
    <mergeCell ref="I41:M42"/>
    <mergeCell ref="N41:R42"/>
    <mergeCell ref="S41:W42"/>
    <mergeCell ref="X41:AB42"/>
    <mergeCell ref="AI41:AM42"/>
    <mergeCell ref="AN41:AT42"/>
    <mergeCell ref="AV41:BA42"/>
    <mergeCell ref="BB41:BI42"/>
    <mergeCell ref="AW43:BA44"/>
    <mergeCell ref="BB43:BI44"/>
    <mergeCell ref="A44:D45"/>
    <mergeCell ref="E44:N45"/>
    <mergeCell ref="O44:T45"/>
    <mergeCell ref="U44:AB45"/>
    <mergeCell ref="AW45:BA46"/>
    <mergeCell ref="BB45:BI46"/>
    <mergeCell ref="B46:D47"/>
    <mergeCell ref="E46:N47"/>
    <mergeCell ref="O46:T47"/>
    <mergeCell ref="U46:AB47"/>
    <mergeCell ref="A48:D49"/>
    <mergeCell ref="E48:N49"/>
    <mergeCell ref="O48:T49"/>
    <mergeCell ref="U48:AB49"/>
    <mergeCell ref="AH48:AM50"/>
    <mergeCell ref="AN48:AU50"/>
    <mergeCell ref="AV48:BA50"/>
    <mergeCell ref="BB48:BI50"/>
    <mergeCell ref="B50:D51"/>
    <mergeCell ref="E50:N51"/>
    <mergeCell ref="O50:T51"/>
    <mergeCell ref="U50:AB51"/>
    <mergeCell ref="A52:D53"/>
    <mergeCell ref="E52:G53"/>
    <mergeCell ref="H52:N53"/>
    <mergeCell ref="P52:T53"/>
    <mergeCell ref="U52:AB53"/>
    <mergeCell ref="B54:D55"/>
    <mergeCell ref="E54:N55"/>
    <mergeCell ref="P54:T55"/>
    <mergeCell ref="U54:AB55"/>
    <mergeCell ref="A57:F59"/>
    <mergeCell ref="G57:N59"/>
    <mergeCell ref="O57:T59"/>
    <mergeCell ref="U57:AB59"/>
    <mergeCell ref="AW59:BI59"/>
  </mergeCells>
  <printOptions headings="false" gridLines="false" gridLinesSet="true" horizontalCentered="false" verticalCentered="false"/>
  <pageMargins left="0.75" right="0.670138888888889" top="0.520138888888889" bottom="0.3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G10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6875" defaultRowHeight="13.5" zeroHeight="false" outlineLevelRow="0" outlineLevelCol="0"/>
  <cols>
    <col collapsed="false" customWidth="false" hidden="false" outlineLevel="0" max="2" min="2" style="221" width="8.99"/>
    <col collapsed="false" customWidth="true" hidden="false" outlineLevel="0" max="7" min="7" style="0" width="28.86"/>
    <col collapsed="false" customWidth="true" hidden="false" outlineLevel="0" max="10" min="10" style="0" width="12.49"/>
    <col collapsed="false" customWidth="true" hidden="false" outlineLevel="0" max="12" min="12" style="0" width="99.37"/>
    <col collapsed="false" customWidth="true" hidden="false" outlineLevel="0" max="14" min="14" style="0" width="23.75"/>
    <col collapsed="false" customWidth="true" hidden="false" outlineLevel="0" max="26" min="26" style="222" width="9.87"/>
    <col collapsed="false" customWidth="true" hidden="false" outlineLevel="0" max="40" min="40" style="0" width="11.62"/>
  </cols>
  <sheetData>
    <row r="1" customFormat="false" ht="12" hidden="false" customHeight="true" outlineLevel="0" collapsed="false">
      <c r="G1" s="221"/>
    </row>
    <row r="2" customFormat="false" ht="12" hidden="false" customHeight="true" outlineLevel="0" collapsed="false">
      <c r="G2" s="221"/>
    </row>
    <row r="3" customFormat="false" ht="12" hidden="false" customHeight="true" outlineLevel="0" collapsed="false">
      <c r="G3" s="221"/>
    </row>
    <row r="4" customFormat="false" ht="12" hidden="false" customHeight="true" outlineLevel="0" collapsed="false">
      <c r="G4" s="221"/>
    </row>
    <row r="5" customFormat="false" ht="12" hidden="false" customHeight="true" outlineLevel="0" collapsed="false">
      <c r="G5" s="221"/>
    </row>
    <row r="6" customFormat="false" ht="12" hidden="false" customHeight="true" outlineLevel="0" collapsed="false">
      <c r="G6" s="221"/>
    </row>
    <row r="7" customFormat="false" ht="12" hidden="false" customHeight="true" outlineLevel="0" collapsed="false">
      <c r="G7" s="221"/>
    </row>
    <row r="8" customFormat="false" ht="12" hidden="false" customHeight="true" outlineLevel="0" collapsed="false">
      <c r="G8" s="221"/>
    </row>
    <row r="9" customFormat="false" ht="12" hidden="false" customHeight="true" outlineLevel="0" collapsed="false">
      <c r="G9" s="221"/>
    </row>
    <row r="10" customFormat="false" ht="12" hidden="false" customHeight="true" outlineLevel="0" collapsed="false">
      <c r="G10" s="221"/>
    </row>
    <row r="11" customFormat="false" ht="12" hidden="false" customHeight="true" outlineLevel="0" collapsed="false">
      <c r="G11" s="221"/>
    </row>
    <row r="12" customFormat="false" ht="12" hidden="false" customHeight="true" outlineLevel="0" collapsed="false">
      <c r="G12" s="221"/>
    </row>
    <row r="13" customFormat="false" ht="12" hidden="false" customHeight="true" outlineLevel="0" collapsed="false">
      <c r="G13" s="221"/>
    </row>
    <row r="14" customFormat="false" ht="12" hidden="false" customHeight="true" outlineLevel="0" collapsed="false">
      <c r="G14" s="221"/>
    </row>
    <row r="15" customFormat="false" ht="12" hidden="false" customHeight="true" outlineLevel="0" collapsed="false">
      <c r="G15" s="221"/>
    </row>
    <row r="16" customFormat="false" ht="12" hidden="false" customHeight="true" outlineLevel="0" collapsed="false">
      <c r="G16" s="221"/>
    </row>
    <row r="17" customFormat="false" ht="12" hidden="false" customHeight="true" outlineLevel="0" collapsed="false">
      <c r="G17" s="221"/>
    </row>
    <row r="18" customFormat="false" ht="12" hidden="false" customHeight="true" outlineLevel="0" collapsed="false">
      <c r="G18" s="221"/>
    </row>
    <row r="19" customFormat="false" ht="12" hidden="false" customHeight="true" outlineLevel="0" collapsed="false">
      <c r="G19" s="221"/>
    </row>
    <row r="20" customFormat="false" ht="12" hidden="false" customHeight="true" outlineLevel="0" collapsed="false">
      <c r="G20" s="221"/>
    </row>
    <row r="21" customFormat="false" ht="12" hidden="false" customHeight="true" outlineLevel="0" collapsed="false">
      <c r="G21" s="221"/>
    </row>
    <row r="22" customFormat="false" ht="12" hidden="false" customHeight="true" outlineLevel="0" collapsed="false">
      <c r="G22" s="221"/>
    </row>
    <row r="23" customFormat="false" ht="12" hidden="false" customHeight="true" outlineLevel="0" collapsed="false">
      <c r="G23" s="221"/>
    </row>
    <row r="24" customFormat="false" ht="12" hidden="false" customHeight="true" outlineLevel="0" collapsed="false">
      <c r="G24" s="221"/>
    </row>
    <row r="25" customFormat="false" ht="12" hidden="false" customHeight="true" outlineLevel="0" collapsed="false">
      <c r="G25" s="221"/>
    </row>
    <row r="26" customFormat="false" ht="12" hidden="false" customHeight="true" outlineLevel="0" collapsed="false">
      <c r="G26" s="221"/>
    </row>
    <row r="27" customFormat="false" ht="12" hidden="false" customHeight="true" outlineLevel="0" collapsed="false">
      <c r="G27" s="221"/>
    </row>
    <row r="28" customFormat="false" ht="12" hidden="false" customHeight="true" outlineLevel="0" collapsed="false">
      <c r="G28" s="221"/>
    </row>
    <row r="29" customFormat="false" ht="12" hidden="false" customHeight="true" outlineLevel="0" collapsed="false">
      <c r="G29" s="221"/>
    </row>
    <row r="30" customFormat="false" ht="12" hidden="false" customHeight="true" outlineLevel="0" collapsed="false">
      <c r="G30" s="221"/>
    </row>
    <row r="31" customFormat="false" ht="12" hidden="false" customHeight="true" outlineLevel="0" collapsed="false">
      <c r="G31" s="221"/>
    </row>
    <row r="32" customFormat="false" ht="12" hidden="false" customHeight="true" outlineLevel="0" collapsed="false">
      <c r="G32" s="221"/>
    </row>
    <row r="33" customFormat="false" ht="12" hidden="false" customHeight="true" outlineLevel="0" collapsed="false">
      <c r="G33" s="221"/>
    </row>
    <row r="34" customFormat="false" ht="12" hidden="false" customHeight="true" outlineLevel="0" collapsed="false">
      <c r="G34" s="221"/>
    </row>
    <row r="35" customFormat="false" ht="12" hidden="false" customHeight="true" outlineLevel="0" collapsed="false">
      <c r="G35" s="221"/>
    </row>
    <row r="36" customFormat="false" ht="12" hidden="false" customHeight="true" outlineLevel="0" collapsed="false">
      <c r="G36" s="221"/>
    </row>
    <row r="37" customFormat="false" ht="12" hidden="false" customHeight="true" outlineLevel="0" collapsed="false">
      <c r="G37" s="221"/>
    </row>
    <row r="38" customFormat="false" ht="12" hidden="false" customHeight="true" outlineLevel="0" collapsed="false">
      <c r="G38" s="221"/>
    </row>
    <row r="39" customFormat="false" ht="12" hidden="false" customHeight="true" outlineLevel="0" collapsed="false">
      <c r="G39" s="221"/>
    </row>
    <row r="40" customFormat="false" ht="12" hidden="false" customHeight="true" outlineLevel="0" collapsed="false">
      <c r="G40" s="221"/>
    </row>
    <row r="41" customFormat="false" ht="12" hidden="false" customHeight="true" outlineLevel="0" collapsed="false">
      <c r="G41" s="221"/>
    </row>
    <row r="42" customFormat="false" ht="12" hidden="false" customHeight="true" outlineLevel="0" collapsed="false">
      <c r="G42" s="221"/>
    </row>
    <row r="43" customFormat="false" ht="12" hidden="false" customHeight="true" outlineLevel="0" collapsed="false">
      <c r="G43" s="221"/>
    </row>
    <row r="44" customFormat="false" ht="12" hidden="false" customHeight="true" outlineLevel="0" collapsed="false">
      <c r="G44" s="221"/>
    </row>
    <row r="45" customFormat="false" ht="12" hidden="false" customHeight="true" outlineLevel="0" collapsed="false">
      <c r="G45" s="221"/>
    </row>
    <row r="46" customFormat="false" ht="12" hidden="false" customHeight="true" outlineLevel="0" collapsed="false">
      <c r="G46" s="221"/>
    </row>
    <row r="47" customFormat="false" ht="12" hidden="false" customHeight="true" outlineLevel="0" collapsed="false">
      <c r="G47" s="221"/>
    </row>
    <row r="48" customFormat="false" ht="12" hidden="false" customHeight="true" outlineLevel="0" collapsed="false">
      <c r="G48" s="221"/>
    </row>
    <row r="49" customFormat="false" ht="12" hidden="false" customHeight="true" outlineLevel="0" collapsed="false">
      <c r="G49" s="221"/>
    </row>
    <row r="50" customFormat="false" ht="12" hidden="false" customHeight="true" outlineLevel="0" collapsed="false">
      <c r="G50" s="221"/>
    </row>
    <row r="51" customFormat="false" ht="12" hidden="false" customHeight="true" outlineLevel="0" collapsed="false">
      <c r="G51" s="221"/>
    </row>
    <row r="52" customFormat="false" ht="12" hidden="false" customHeight="true" outlineLevel="0" collapsed="false">
      <c r="G52" s="221"/>
    </row>
    <row r="53" customFormat="false" ht="12" hidden="false" customHeight="true" outlineLevel="0" collapsed="false">
      <c r="G53" s="221"/>
    </row>
    <row r="54" customFormat="false" ht="12" hidden="false" customHeight="true" outlineLevel="0" collapsed="false">
      <c r="G54" s="221"/>
    </row>
    <row r="55" customFormat="false" ht="12" hidden="false" customHeight="true" outlineLevel="0" collapsed="false">
      <c r="G55" s="221"/>
    </row>
    <row r="56" customFormat="false" ht="12" hidden="false" customHeight="true" outlineLevel="0" collapsed="false">
      <c r="G56" s="221"/>
    </row>
    <row r="57" customFormat="false" ht="12" hidden="false" customHeight="true" outlineLevel="0" collapsed="false">
      <c r="G57" s="221"/>
    </row>
    <row r="58" customFormat="false" ht="12" hidden="false" customHeight="true" outlineLevel="0" collapsed="false">
      <c r="G58" s="221"/>
    </row>
    <row r="59" customFormat="false" ht="12" hidden="false" customHeight="true" outlineLevel="0" collapsed="false">
      <c r="G59" s="221"/>
    </row>
    <row r="60" customFormat="false" ht="12" hidden="false" customHeight="true" outlineLevel="0" collapsed="false">
      <c r="G60" s="221"/>
    </row>
    <row r="61" customFormat="false" ht="12" hidden="false" customHeight="true" outlineLevel="0" collapsed="false">
      <c r="G61" s="221"/>
    </row>
    <row r="62" customFormat="false" ht="12" hidden="false" customHeight="true" outlineLevel="0" collapsed="false">
      <c r="G62" s="221"/>
    </row>
    <row r="63" customFormat="false" ht="12" hidden="false" customHeight="true" outlineLevel="0" collapsed="false">
      <c r="G63" s="221"/>
    </row>
    <row r="64" customFormat="false" ht="12" hidden="false" customHeight="true" outlineLevel="0" collapsed="false">
      <c r="G64" s="221"/>
    </row>
    <row r="65" customFormat="false" ht="12" hidden="false" customHeight="true" outlineLevel="0" collapsed="false">
      <c r="G65" s="221"/>
    </row>
    <row r="66" customFormat="false" ht="12" hidden="false" customHeight="true" outlineLevel="0" collapsed="false">
      <c r="G66" s="221"/>
    </row>
    <row r="67" customFormat="false" ht="12" hidden="false" customHeight="true" outlineLevel="0" collapsed="false">
      <c r="G67" s="221"/>
    </row>
    <row r="68" customFormat="false" ht="12" hidden="false" customHeight="true" outlineLevel="0" collapsed="false">
      <c r="G68" s="221"/>
    </row>
    <row r="69" customFormat="false" ht="12" hidden="false" customHeight="true" outlineLevel="0" collapsed="false">
      <c r="G69" s="221"/>
    </row>
    <row r="70" customFormat="false" ht="12" hidden="false" customHeight="true" outlineLevel="0" collapsed="false">
      <c r="G70" s="221"/>
    </row>
    <row r="71" customFormat="false" ht="13.5" hidden="false" customHeight="false" outlineLevel="0" collapsed="false">
      <c r="G71" s="221"/>
    </row>
    <row r="72" customFormat="false" ht="13.5" hidden="false" customHeight="false" outlineLevel="0" collapsed="false">
      <c r="G72" s="221"/>
    </row>
    <row r="73" customFormat="false" ht="13.5" hidden="false" customHeight="false" outlineLevel="0" collapsed="false">
      <c r="G73" s="221"/>
    </row>
    <row r="74" customFormat="false" ht="13.5" hidden="false" customHeight="false" outlineLevel="0" collapsed="false">
      <c r="G74" s="221"/>
    </row>
    <row r="75" customFormat="false" ht="13.5" hidden="false" customHeight="false" outlineLevel="0" collapsed="false">
      <c r="G75" s="221"/>
    </row>
    <row r="76" customFormat="false" ht="13.5" hidden="false" customHeight="false" outlineLevel="0" collapsed="false">
      <c r="G76" s="221"/>
    </row>
    <row r="77" customFormat="false" ht="13.5" hidden="false" customHeight="false" outlineLevel="0" collapsed="false">
      <c r="G77" s="221"/>
    </row>
    <row r="78" customFormat="false" ht="13.5" hidden="false" customHeight="false" outlineLevel="0" collapsed="false">
      <c r="G78" s="221"/>
    </row>
    <row r="79" customFormat="false" ht="13.5" hidden="false" customHeight="false" outlineLevel="0" collapsed="false">
      <c r="G79" s="221"/>
    </row>
    <row r="80" customFormat="false" ht="13.5" hidden="false" customHeight="false" outlineLevel="0" collapsed="false">
      <c r="G80" s="221"/>
    </row>
    <row r="81" customFormat="false" ht="13.5" hidden="false" customHeight="false" outlineLevel="0" collapsed="false">
      <c r="G81" s="221"/>
    </row>
    <row r="82" customFormat="false" ht="13.5" hidden="false" customHeight="false" outlineLevel="0" collapsed="false">
      <c r="G82" s="221"/>
    </row>
    <row r="83" customFormat="false" ht="13.5" hidden="false" customHeight="false" outlineLevel="0" collapsed="false">
      <c r="G83" s="221"/>
    </row>
    <row r="84" customFormat="false" ht="13.5" hidden="false" customHeight="false" outlineLevel="0" collapsed="false">
      <c r="G84" s="221"/>
    </row>
    <row r="85" customFormat="false" ht="13.5" hidden="false" customHeight="false" outlineLevel="0" collapsed="false">
      <c r="G85" s="221"/>
    </row>
    <row r="86" customFormat="false" ht="13.5" hidden="false" customHeight="false" outlineLevel="0" collapsed="false">
      <c r="G86" s="221"/>
    </row>
    <row r="87" customFormat="false" ht="13.5" hidden="false" customHeight="false" outlineLevel="0" collapsed="false">
      <c r="G87" s="221"/>
    </row>
    <row r="88" customFormat="false" ht="13.5" hidden="false" customHeight="false" outlineLevel="0" collapsed="false">
      <c r="G88" s="221"/>
    </row>
    <row r="89" customFormat="false" ht="13.5" hidden="false" customHeight="false" outlineLevel="0" collapsed="false">
      <c r="G89" s="221"/>
    </row>
    <row r="90" customFormat="false" ht="13.5" hidden="false" customHeight="false" outlineLevel="0" collapsed="false">
      <c r="G90" s="221"/>
    </row>
    <row r="91" customFormat="false" ht="13.5" hidden="false" customHeight="false" outlineLevel="0" collapsed="false">
      <c r="G91" s="221"/>
    </row>
    <row r="92" customFormat="false" ht="13.5" hidden="false" customHeight="false" outlineLevel="0" collapsed="false">
      <c r="G92" s="221"/>
    </row>
    <row r="93" customFormat="false" ht="13.5" hidden="false" customHeight="false" outlineLevel="0" collapsed="false">
      <c r="G93" s="221"/>
    </row>
    <row r="94" customFormat="false" ht="13.5" hidden="false" customHeight="false" outlineLevel="0" collapsed="false">
      <c r="G94" s="221"/>
    </row>
    <row r="95" customFormat="false" ht="13.5" hidden="false" customHeight="false" outlineLevel="0" collapsed="false">
      <c r="G95" s="221"/>
    </row>
    <row r="96" customFormat="false" ht="13.5" hidden="false" customHeight="false" outlineLevel="0" collapsed="false">
      <c r="G96" s="221"/>
    </row>
    <row r="97" customFormat="false" ht="13.5" hidden="false" customHeight="false" outlineLevel="0" collapsed="false">
      <c r="G97" s="221"/>
    </row>
    <row r="98" customFormat="false" ht="13.5" hidden="false" customHeight="false" outlineLevel="0" collapsed="false">
      <c r="G98" s="221"/>
    </row>
    <row r="99" customFormat="false" ht="13.5" hidden="false" customHeight="false" outlineLevel="0" collapsed="false">
      <c r="G99" s="221"/>
    </row>
    <row r="100" customFormat="false" ht="13.5" hidden="false" customHeight="false" outlineLevel="0" collapsed="false">
      <c r="G100" s="221"/>
    </row>
    <row r="101" customFormat="false" ht="13.5" hidden="false" customHeight="false" outlineLevel="0" collapsed="false">
      <c r="G101" s="221"/>
    </row>
    <row r="102" customFormat="false" ht="13.5" hidden="false" customHeight="false" outlineLevel="0" collapsed="false">
      <c r="G102" s="221"/>
    </row>
    <row r="103" customFormat="false" ht="13.5" hidden="false" customHeight="false" outlineLevel="0" collapsed="false">
      <c r="G103" s="221"/>
    </row>
    <row r="104" customFormat="false" ht="12" hidden="false" customHeight="true" outlineLevel="0" collapsed="false">
      <c r="G104" s="221"/>
    </row>
    <row r="105" customFormat="false" ht="12" hidden="false" customHeight="true" outlineLevel="0" collapsed="false">
      <c r="G105" s="221"/>
    </row>
    <row r="106" customFormat="false" ht="12" hidden="false" customHeight="true" outlineLevel="0" collapsed="false">
      <c r="G106" s="22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false" rightToLeft="false" tabSelected="false" showOutlineSymbols="true" defaultGridColor="true" view="normal" topLeftCell="A34" colorId="64" zoomScale="100" zoomScaleNormal="100" zoomScalePageLayoutView="100" workbookViewId="0">
      <selection pane="topLeft" activeCell="B53" activeCellId="0" sqref="B53"/>
    </sheetView>
  </sheetViews>
  <sheetFormatPr defaultColWidth="8.96875" defaultRowHeight="13.5" zeroHeight="false" outlineLevelRow="0" outlineLevelCol="0"/>
  <cols>
    <col collapsed="false" customWidth="true" hidden="false" outlineLevel="0" max="1" min="1" style="0" width="19.62"/>
    <col collapsed="false" customWidth="true" hidden="false" outlineLevel="0" max="3" min="2" style="0" width="35.99"/>
  </cols>
  <sheetData>
    <row r="1" customFormat="false" ht="13.5" hidden="false" customHeight="false" outlineLevel="0" collapsed="false">
      <c r="A1" s="223" t="s">
        <v>1</v>
      </c>
    </row>
    <row r="3" customFormat="false" ht="13.5" hidden="false" customHeight="false" outlineLevel="0" collapsed="false">
      <c r="A3" s="223" t="s">
        <v>109</v>
      </c>
    </row>
    <row r="4" customFormat="false" ht="13.5" hidden="false" customHeight="false" outlineLevel="0" collapsed="false">
      <c r="A4" s="223" t="s">
        <v>110</v>
      </c>
    </row>
    <row r="5" customFormat="false" ht="13.5" hidden="false" customHeight="false" outlineLevel="0" collapsed="false">
      <c r="A5" s="223" t="s">
        <v>111</v>
      </c>
    </row>
    <row r="7" customFormat="false" ht="13.5" hidden="false" customHeight="false" outlineLevel="0" collapsed="false">
      <c r="A7" s="223" t="s">
        <v>34</v>
      </c>
    </row>
    <row r="8" customFormat="false" ht="13.5" hidden="false" customHeight="false" outlineLevel="0" collapsed="false">
      <c r="A8" s="223" t="s">
        <v>112</v>
      </c>
      <c r="B8" s="224"/>
      <c r="C8" s="224"/>
    </row>
    <row r="9" customFormat="false" ht="13.5" hidden="false" customHeight="false" outlineLevel="0" collapsed="false">
      <c r="A9" s="223" t="s">
        <v>113</v>
      </c>
      <c r="B9" s="224"/>
      <c r="C9" s="224"/>
    </row>
    <row r="10" customFormat="false" ht="13.5" hidden="false" customHeight="false" outlineLevel="0" collapsed="false">
      <c r="A10" s="223" t="s">
        <v>114</v>
      </c>
      <c r="B10" s="224"/>
      <c r="C10" s="224"/>
    </row>
    <row r="11" customFormat="false" ht="13.5" hidden="false" customHeight="false" outlineLevel="0" collapsed="false">
      <c r="A11" s="223" t="s">
        <v>115</v>
      </c>
    </row>
    <row r="12" customFormat="false" ht="13.5" hidden="false" customHeight="false" outlineLevel="0" collapsed="false">
      <c r="A12" s="223" t="s">
        <v>116</v>
      </c>
      <c r="B12" s="224"/>
      <c r="C12" s="224"/>
    </row>
    <row r="13" customFormat="false" ht="13.5" hidden="false" customHeight="false" outlineLevel="0" collapsed="false">
      <c r="A13" s="223" t="s">
        <v>117</v>
      </c>
    </row>
    <row r="14" customFormat="false" ht="13.5" hidden="false" customHeight="false" outlineLevel="0" collapsed="false">
      <c r="A14" s="223" t="s">
        <v>118</v>
      </c>
    </row>
    <row r="15" customFormat="false" ht="13.5" hidden="false" customHeight="false" outlineLevel="0" collapsed="false">
      <c r="A15" s="223" t="s">
        <v>119</v>
      </c>
    </row>
    <row r="16" customFormat="false" ht="13.5" hidden="false" customHeight="false" outlineLevel="0" collapsed="false">
      <c r="A16" s="223" t="s">
        <v>120</v>
      </c>
    </row>
    <row r="17" customFormat="false" ht="13.5" hidden="false" customHeight="false" outlineLevel="0" collapsed="false">
      <c r="A17" s="223" t="s">
        <v>121</v>
      </c>
    </row>
    <row r="18" customFormat="false" ht="13.5" hidden="false" customHeight="false" outlineLevel="0" collapsed="false">
      <c r="A18" s="223" t="s">
        <v>122</v>
      </c>
    </row>
    <row r="19" customFormat="false" ht="13.5" hidden="false" customHeight="false" outlineLevel="0" collapsed="false">
      <c r="A19" s="223" t="s">
        <v>20</v>
      </c>
    </row>
    <row r="20" customFormat="false" ht="13.5" hidden="false" customHeight="false" outlineLevel="0" collapsed="false">
      <c r="A20" s="223" t="s">
        <v>22</v>
      </c>
    </row>
    <row r="21" customFormat="false" ht="13.5" hidden="false" customHeight="false" outlineLevel="0" collapsed="false">
      <c r="A21" s="223" t="s">
        <v>23</v>
      </c>
    </row>
    <row r="22" customFormat="false" ht="13.5" hidden="false" customHeight="false" outlineLevel="0" collapsed="false">
      <c r="A22" s="223" t="s">
        <v>123</v>
      </c>
    </row>
    <row r="23" customFormat="false" ht="13.5" hidden="false" customHeight="false" outlineLevel="0" collapsed="false">
      <c r="A23" s="223" t="s">
        <v>124</v>
      </c>
    </row>
    <row r="24" customFormat="false" ht="13.5" hidden="false" customHeight="false" outlineLevel="0" collapsed="false">
      <c r="A24" s="223" t="s">
        <v>125</v>
      </c>
    </row>
    <row r="25" customFormat="false" ht="13.5" hidden="false" customHeight="false" outlineLevel="0" collapsed="false">
      <c r="A25" s="223" t="s">
        <v>63</v>
      </c>
    </row>
    <row r="30" customFormat="false" ht="13.5" hidden="false" customHeight="false" outlineLevel="0" collapsed="false">
      <c r="A30" s="223" t="s">
        <v>126</v>
      </c>
    </row>
    <row r="32" customFormat="false" ht="13.5" hidden="false" customHeight="false" outlineLevel="0" collapsed="false">
      <c r="A32" s="223" t="s">
        <v>44</v>
      </c>
    </row>
    <row r="33" customFormat="false" ht="13.5" hidden="false" customHeight="false" outlineLevel="0" collapsed="false">
      <c r="A33" s="223" t="s">
        <v>127</v>
      </c>
    </row>
    <row r="34" customFormat="false" ht="13.5" hidden="false" customHeight="false" outlineLevel="0" collapsed="false">
      <c r="A34" s="223" t="s">
        <v>18</v>
      </c>
    </row>
    <row r="37" customFormat="false" ht="13.5" hidden="false" customHeight="false" outlineLevel="0" collapsed="false">
      <c r="A37" s="223" t="s">
        <v>128</v>
      </c>
    </row>
    <row r="38" customFormat="false" ht="13.5" hidden="false" customHeight="false" outlineLevel="0" collapsed="false">
      <c r="A38" s="223" t="s">
        <v>47</v>
      </c>
    </row>
    <row r="39" customFormat="false" ht="13.5" hidden="false" customHeight="false" outlineLevel="0" collapsed="false">
      <c r="A39" s="223" t="s">
        <v>49</v>
      </c>
    </row>
    <row r="40" customFormat="false" ht="13.5" hidden="false" customHeight="false" outlineLevel="0" collapsed="false">
      <c r="A40" s="223" t="s">
        <v>48</v>
      </c>
    </row>
    <row r="41" customFormat="false" ht="13.5" hidden="false" customHeight="false" outlineLevel="0" collapsed="false">
      <c r="A41" s="223" t="s">
        <v>129</v>
      </c>
    </row>
    <row r="42" customFormat="false" ht="13.5" hidden="false" customHeight="false" outlineLevel="0" collapsed="false">
      <c r="A42" s="223" t="s">
        <v>55</v>
      </c>
    </row>
    <row r="47" customFormat="false" ht="27" hidden="false" customHeight="false" outlineLevel="0" collapsed="false">
      <c r="A47" s="225" t="s">
        <v>130</v>
      </c>
    </row>
    <row r="49" customFormat="false" ht="13.5" hidden="false" customHeight="false" outlineLevel="0" collapsed="false">
      <c r="A49" s="223" t="s">
        <v>75</v>
      </c>
    </row>
    <row r="51" customFormat="false" ht="13.5" hidden="false" customHeight="false" outlineLevel="0" collapsed="false">
      <c r="A51" s="223" t="s">
        <v>76</v>
      </c>
    </row>
    <row r="53" customFormat="false" ht="13.5" hidden="false" customHeight="false" outlineLevel="0" collapsed="false">
      <c r="A53" s="223" t="s">
        <v>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6.49"/>
  </cols>
  <sheetData>
    <row r="1" customFormat="false" ht="13.5" hidden="false" customHeight="false" outlineLevel="0" collapsed="false">
      <c r="A1" s="0" t="n">
        <v>31</v>
      </c>
      <c r="B1" s="223" t="s">
        <v>131</v>
      </c>
    </row>
    <row r="2" customFormat="false" ht="14.25" hidden="false" customHeight="false" outlineLevel="0" collapsed="false"/>
    <row r="3" customFormat="false" ht="14.25" hidden="false" customHeight="false" outlineLevel="0" collapsed="false">
      <c r="A3" s="226" t="n">
        <f aca="false">SUM(A5:A7)+1</f>
        <v>1</v>
      </c>
      <c r="F3" s="223" t="s">
        <v>132</v>
      </c>
    </row>
    <row r="4" customFormat="false" ht="13.5" hidden="false" customHeight="false" outlineLevel="0" collapsed="false">
      <c r="A4" s="227" t="n">
        <f aca="false">IF(SUM(B4:E4)&gt;0,1,0)</f>
        <v>0</v>
      </c>
      <c r="B4" s="228" t="n">
        <f aca="false">IF('施工体系図（提出用）'!V8="",0,1)</f>
        <v>0</v>
      </c>
      <c r="C4" s="229" t="n">
        <f aca="false">IF('施工体系図（提出用）'!AY8="",0,1)</f>
        <v>0</v>
      </c>
      <c r="D4" s="229" t="n">
        <f aca="false">IF('施工体系図（提出用）'!BP8="",0,1)</f>
        <v>0</v>
      </c>
      <c r="E4" s="230" t="n">
        <f aca="false">IF('施工体系図（提出用）'!CG8="",0,1)</f>
        <v>0</v>
      </c>
      <c r="F4" s="223" t="s">
        <v>133</v>
      </c>
    </row>
    <row r="5" customFormat="false" ht="13.5" hidden="false" customHeight="false" outlineLevel="0" collapsed="false">
      <c r="A5" s="231" t="n">
        <f aca="false">IF(SUM(B5:E5)&gt;0,1,0)</f>
        <v>0</v>
      </c>
      <c r="B5" s="232" t="n">
        <f aca="false">IF('施工体系図（提出用）'!V48="",0,1)</f>
        <v>0</v>
      </c>
      <c r="C5" s="233" t="n">
        <f aca="false">IF('施工体系図（提出用）'!AY48="",0,1)</f>
        <v>0</v>
      </c>
      <c r="D5" s="233" t="n">
        <f aca="false">IF('施工体系図（提出用）'!BP48="",0,1)</f>
        <v>0</v>
      </c>
      <c r="E5" s="234" t="n">
        <f aca="false">IF('施工体系図（提出用）'!CG48="",0,1)</f>
        <v>0</v>
      </c>
      <c r="F5" s="223" t="s">
        <v>134</v>
      </c>
    </row>
    <row r="6" customFormat="false" ht="13.5" hidden="false" customHeight="false" outlineLevel="0" collapsed="false">
      <c r="A6" s="231" t="n">
        <f aca="false">SUM(B6:E6)</f>
        <v>0</v>
      </c>
      <c r="B6" s="232" t="n">
        <f aca="false">IF('施工体系図（提出用）'!V88="",0,1)</f>
        <v>0</v>
      </c>
      <c r="C6" s="233" t="n">
        <f aca="false">IF('施工体系図（提出用）'!AY88="",0,1)</f>
        <v>0</v>
      </c>
      <c r="D6" s="233" t="n">
        <f aca="false">IF('施工体系図（提出用）'!BP88="",0,1)</f>
        <v>0</v>
      </c>
      <c r="E6" s="234" t="n">
        <f aca="false">IF('施工体系図（提出用）'!CG88="",0,1)</f>
        <v>0</v>
      </c>
      <c r="F6" s="223" t="s">
        <v>135</v>
      </c>
    </row>
    <row r="7" customFormat="false" ht="14.25" hidden="false" customHeight="false" outlineLevel="0" collapsed="false">
      <c r="A7" s="235" t="n">
        <f aca="false">SUM(B7:E7)</f>
        <v>0</v>
      </c>
      <c r="B7" s="236" t="n">
        <f aca="false">IF('施工体系図（提出用）'!V128="",0,1)</f>
        <v>0</v>
      </c>
      <c r="C7" s="237" t="n">
        <f aca="false">IF('施工体系図（提出用）'!AY128="",0,1)</f>
        <v>0</v>
      </c>
      <c r="D7" s="237" t="n">
        <f aca="false">IF('施工体系図（提出用）'!BP128="",0,1)</f>
        <v>0</v>
      </c>
      <c r="E7" s="238" t="n">
        <f aca="false">IF('施工体系図（提出用）'!CG128="",0,1)</f>
        <v>0</v>
      </c>
      <c r="F7" s="223" t="s">
        <v>1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1:01:45Z</dcterms:created>
  <dc:creator>北九州市</dc:creator>
  <dc:description/>
  <dc:language>en-US</dc:language>
  <cp:lastModifiedBy>北九州市</cp:lastModifiedBy>
  <cp:lastPrinted>2016-02-21T08:45:50Z</cp:lastPrinted>
  <dcterms:modified xsi:type="dcterms:W3CDTF">2016-04-14T00:32:13Z</dcterms:modified>
  <cp:revision>0</cp:revision>
  <dc:subject/>
  <dc:title/>
</cp:coreProperties>
</file>